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</externalReferences>
  <definedNames>
    <definedName function="false" hidden="false" localSheetId="0" name="_xlnm.Print_Titles" vbProcedure="false">'доп.'!$10:$12</definedName>
    <definedName function="false" hidden="false" name="A" vbProcedure="false">'[83]Database (RUR)Mar YTD'!$C$3:$M$13</definedName>
    <definedName function="false" hidden="false" name="a0" vbProcedure="false">'[75]'!$B$39</definedName>
    <definedName function="false" hidden="false" name="a02" vbProcedure="false">'[169]'!$B$39</definedName>
    <definedName function="false" hidden="false" name="a1_" vbProcedure="false">'[75]'!$B$40</definedName>
    <definedName function="false" hidden="false" name="a2_" vbProcedure="false">'[75]'!$B$42</definedName>
    <definedName function="false" hidden="false" name="a2_2" vbProcedure="false">'[117]'!$B$42</definedName>
    <definedName function="false" hidden="false" name="a3_" vbProcedure="false">'[75]'!$B$44</definedName>
    <definedName function="false" hidden="false" name="a4_" vbProcedure="false">'[75]'!$B$46</definedName>
    <definedName function="false" hidden="false" name="a4_2" vbProcedure="false">'[117]'!$B$46</definedName>
    <definedName function="false" hidden="false" name="a5_" vbProcedure="false">'[75]'!$B$31</definedName>
    <definedName function="false" hidden="false" name="a5_2" vbProcedure="false">'[117]'!$B$31</definedName>
    <definedName function="false" hidden="false" name="aa" vbProcedure="false">[156]Затраты!$B$4</definedName>
    <definedName function="false" hidden="false" name="aad" vbProcedure="false">'[117]'!$B$39</definedName>
    <definedName function="false" hidden="false" name="ab" vbProcedure="false">'[114]Продажи реальные и прогноз 20 л'!$E$47</definedName>
    <definedName function="false" hidden="false" name="AccessDatabase" vbProcedure="false">"C:\Documents and Settings\Stassovsky\My Documents\MF\Current\2001 PROJECT N_1.mdb"</definedName>
    <definedName function="false" hidden="false" name="Account_from" vbProcedure="false">'[137]'!$C$7</definedName>
    <definedName function="false" hidden="false" name="Account_To" vbProcedure="false">'[137]'!$C$8</definedName>
    <definedName function="false" hidden="false" name="ACCR" vbProcedure="false">'[137]'!$L$33:$M$35,'[137]'!$L$37:$M$39,'[137]'!$L$42:$M$44,'[137]'!$L$46:$M$48,'[137]'!$L$53:$O$55,'[137]'!$L$57:$O$59,'[137]'!$L$62:$O$64,'[137]'!$L$66:$O$68,'[137]'!$L$72:$O$74,'[137]'!$L$76:$O$78,'[137]'!$L$81:$O$83,'[137]'!$L$85:$O$87,'[137]'!$L$90:$O$92,'[137]'!$L$94:$O$96,'[137]'!$L$99:$O$101,'[137]'!$L$103:$O$105</definedName>
    <definedName function="false" hidden="false" name="Actuality" vbProcedure="false">'[104]Cover &amp; Parameters'!$D$13</definedName>
    <definedName function="false" hidden="false" name="ADD__LZ_7819A_им_" vbProcedure="false">'[137]'!DM$29556</definedName>
    <definedName function="false" hidden="false" name="ADMIN" vbProcedure="false">[6]Параметры_i!$G$18</definedName>
    <definedName function="false" hidden="false" name="admin1" vbProcedure="false">#REF!</definedName>
    <definedName function="false" hidden="false" name="Aircool" vbProcedure="false">[111]DailySch!$D$4:$L$12</definedName>
    <definedName function="false" hidden="false" name="Al" vbProcedure="false">[36]январь!$D$28</definedName>
    <definedName function="false" hidden="false" name="Alias" vbProcedure="false">#REF!</definedName>
    <definedName function="false" hidden="false" name="alumina_mt" vbProcedure="false">#REF!</definedName>
    <definedName function="false" hidden="false" name="alumina_price" vbProcedure="false">#REF!</definedName>
    <definedName function="false" hidden="false" name="Al_пр_тонн" vbProcedure="false">[36]январь!$B$43</definedName>
    <definedName function="false" hidden="false" name="Al_тонн" vbProcedure="false">[36]январь!$B$28</definedName>
    <definedName function="false" hidden="false" name="AMORT" vbProcedure="false">[23]Assumptions!$C$55</definedName>
    <definedName function="false" hidden="false" name="AMORT_INPUT" vbProcedure="false">[22]Assumptions!$B$44</definedName>
    <definedName function="false" hidden="false" name="AMORT_STEEL" vbProcedure="false">[23]Assumptions!$C$56</definedName>
    <definedName function="false" hidden="false" name="annualr" vbProcedure="false">#REF!</definedName>
    <definedName function="false" hidden="false" name="as" vbProcedure="false">'[137]'!$A$1:$XFD$16</definedName>
    <definedName function="false" hidden="false" name="AS2DocOpenMode" vbProcedure="false">"AS2DocumentBrowse"</definedName>
    <definedName function="false" hidden="false" name="ASSETS_TAX" vbProcedure="false">[25]Assumptions!$B$99</definedName>
    <definedName function="false" hidden="false" name="AS_SUBMITTED__" vbProcedure="false">[131]Ratios:'Common-Size'!$A$8:$B$53</definedName>
    <definedName function="false" hidden="false" name="AveDollar_2003" vbProcedure="false">31.5</definedName>
    <definedName function="false" hidden="false" name="AveDollar_2004" vbProcedure="false">32.4</definedName>
    <definedName function="false" hidden="false" name="AveDollar_2005" vbProcedure="false">33.05</definedName>
    <definedName function="false" hidden="false" name="AveDollar_2006" vbProcedure="false">33.71</definedName>
    <definedName function="false" hidden="false" name="AveDollar_2007" vbProcedure="false">34.38</definedName>
    <definedName function="false" hidden="false" name="AveDollar_2008" vbProcedure="false">35.07</definedName>
    <definedName function="false" hidden="false" name="AveDollar_2009" vbProcedure="false">35.77</definedName>
    <definedName function="false" hidden="false" name="AveDollar_2010" vbProcedure="false">36.49</definedName>
    <definedName function="false" hidden="false" name="avrate98" vbProcedure="false">[30]assumptions!$B$6</definedName>
    <definedName function="false" hidden="false" name="b1_" vbProcedure="false">'[75]'!$B$41</definedName>
    <definedName function="false" hidden="false" name="b1_2" vbProcedure="false">'[117]'!$B$41</definedName>
    <definedName function="false" hidden="false" name="b2_" vbProcedure="false">'[75]'!$B$43</definedName>
    <definedName function="false" hidden="false" name="b3_" vbProcedure="false">'[75]'!$B$45</definedName>
    <definedName function="false" hidden="false" name="b4_" vbProcedure="false">'[75]'!$B$47</definedName>
    <definedName function="false" hidden="false" name="b5_" vbProcedure="false">'[75]'!$B$32</definedName>
    <definedName function="false" hidden="false" name="Balance" vbProcedure="false">'[75]'!$A$4:$H$77</definedName>
    <definedName function="false" hidden="false" name="Basa_cena" vbProcedure="false">'[163]'!$A$28:$C$193</definedName>
    <definedName function="false" hidden="false" name="Base_OptClick" vbProcedure="false">Base_OptClick</definedName>
    <definedName function="false" hidden="false" name="Baza_cena" vbProcedure="false">'[163]'!$A$28:$C$193</definedName>
    <definedName function="false" hidden="false" name="bb" vbProcedure="false">'[114]Продажи реальные и прогноз 20 л'!$F$47</definedName>
    <definedName function="false" hidden="false" name="BBC" vbProcedure="false">'[75]'!$B$3</definedName>
    <definedName function="false" hidden="false" name="bdds_month_fact" vbProcedure="false">'[119]БДДС month (ф)'!$A$8:$S$176</definedName>
    <definedName function="false" hidden="false" name="bdds_month_plan" vbProcedure="false">'[119]БДДС month (п)'!$A$8:$S$176</definedName>
    <definedName function="false" hidden="false" name="bl" vbProcedure="false">[113]0_33!$F$43</definedName>
    <definedName function="false" hidden="false" name="BLPH1" vbProcedure="false">'[105]Share Price 2002'!$C$3</definedName>
    <definedName function="false" hidden="false" name="BLPH2" vbProcedure="false">'[105]Share Price 2002'!$G$7</definedName>
    <definedName function="false" hidden="false" name="BOTMHR01" vbProcedure="false">'[75]'!$AX$50</definedName>
    <definedName function="false" hidden="false" name="Brent" vbProcedure="false">[17]MAIN_PARAMETERS!$B$2</definedName>
    <definedName function="false" hidden="false" name="BREWMHR01" vbProcedure="false">'[75]'!$AV$48</definedName>
    <definedName function="false" hidden="false" name="BREWMHRLE" vbProcedure="false">'[75]'!$AV$48</definedName>
    <definedName function="false" hidden="false" name="BREWVOL01" vbProcedure="false">'[75]'!$V$17</definedName>
    <definedName function="false" hidden="false" name="BREWVOLLE" vbProcedure="false">'[75]'!$P$17</definedName>
    <definedName function="false" hidden="false" name="BShares" vbProcedure="false">'[90]'!$B$43</definedName>
    <definedName function="false" hidden="false" name="BS_Deferred_Taxes" vbProcedure="false">'[90]'!$G$24:$Q$24</definedName>
    <definedName function="false" hidden="false" name="BS_Equity" vbProcedure="false">'[90]'!$G$31:$Q$31</definedName>
    <definedName function="false" hidden="false" name="BS_Intangibles" vbProcedure="false">'[90]'!$G$13:$Q$13</definedName>
    <definedName function="false" hidden="false" name="BS_Inventory" vbProcedure="false">'[90]'!$G$9:$Q$9</definedName>
    <definedName function="false" hidden="false" name="BS_Investments" vbProcedure="false">'[90]'!$G$14:$Q$14</definedName>
    <definedName function="false" hidden="false" name="BS_Minority" vbProcedure="false">'[90]'!$G$25:$Q$25</definedName>
    <definedName function="false" hidden="false" name="BS_Other_CA" vbProcedure="false">'[90]'!$G$10:$Q$10</definedName>
    <definedName function="false" hidden="false" name="BS_Other_LTAssets" vbProcedure="false">'[90]'!$G$15:$Q$15</definedName>
    <definedName function="false" hidden="false" name="BS_Other_LTLiabilities" vbProcedure="false">'[90]'!$G$27:$Q$27</definedName>
    <definedName function="false" hidden="false" name="BS_PPE" vbProcedure="false">'[90]'!$G$12:$Q$12</definedName>
    <definedName function="false" hidden="false" name="BS_Provisions" vbProcedure="false">'[90]'!$G$26:$Q$26</definedName>
    <definedName function="false" hidden="false" name="BS_Revolver" vbProcedure="false">'[90]'!$G$20:$Q$20</definedName>
    <definedName function="false" hidden="false" name="BS_Straight_Debt" vbProcedure="false">'[90]'!$G$21:$Q$21</definedName>
    <definedName function="false" hidden="false" name="BS_Straight_Preferred" vbProcedure="false">'[90]'!$G$29:$Q$29</definedName>
    <definedName function="false" hidden="false" name="Bud3" vbProcedure="false">'[78]'!$B$1:$B$1048576</definedName>
    <definedName function="false" hidden="false" name="Budget_ID" vbProcedure="false">'[85]'!$A$1:$A$1048576</definedName>
    <definedName function="false" hidden="false" name="Button_1" vbProcedure="false">"НоваяОборотка_Лист1_Таблица"</definedName>
    <definedName function="false" hidden="false" name="Button_67" vbProcedure="false">"X2001_PROJECT_N_1_DailySch_List"</definedName>
    <definedName function="false" hidden="false" name="CapExIncrement" vbProcedure="false">'[90]'!$A$13:$XFD$13</definedName>
    <definedName function="false" hidden="false" name="CapexYear" vbProcedure="false">'[90]'!$B$1:$B$1048576</definedName>
    <definedName function="false" hidden="false" name="CAPEX_ENERGO" vbProcedure="false">[25]Assumptions!$B$70</definedName>
    <definedName function="false" hidden="false" name="capex_eur" vbProcedure="false">'[90]'!$D$76:$O$78</definedName>
    <definedName function="false" hidden="false" name="capex_excl" vbProcedure="false">'[90]'!$D$46:$O$48</definedName>
    <definedName function="false" hidden="false" name="capex_na" vbProcedure="false">'[90]'!$D$82:$O$84</definedName>
    <definedName function="false" hidden="false" name="capex_rheox" vbProcedure="false">'[90]'!$D$51:$O$53</definedName>
    <definedName function="false" hidden="false" name="Car" vbProcedure="false">{0.1;0;0.382758620689655;0;0;0;0.258620689655172;0;0.258620689655172}</definedName>
    <definedName function="false" hidden="false" name="CASH" vbProcedure="false">[91]LDE!$DT$124</definedName>
    <definedName function="false" hidden="false" name="CASKMHR01" vbProcedure="false">'[75]'!$AX$50</definedName>
    <definedName function="false" hidden="false" name="CASKMHRLE" vbProcedure="false">'[75]'!$AX$50</definedName>
    <definedName function="false" hidden="false" name="CASKVOL01" vbProcedure="false">'[75]'!$V$22</definedName>
    <definedName function="false" hidden="false" name="CASKVOLLE" vbProcedure="false">'[75]'!$P$22</definedName>
    <definedName function="false" hidden="false" name="CATV" vbProcedure="false">'[90]'!$E$6</definedName>
    <definedName function="false" hidden="false" name="CB" vbProcedure="false">[91]LDE!$ES$149</definedName>
    <definedName function="false" hidden="false" name="Cena" vbProcedure="false">'[163]'!$C$28:$C$193</definedName>
    <definedName function="false" hidden="false" name="CF_Amortization" vbProcedure="false">'[90]'!$G$9:$Q$9</definedName>
    <definedName function="false" hidden="false" name="CF_AP" vbProcedure="false">'[90]'!$G$20:$Q$20</definedName>
    <definedName function="false" hidden="false" name="CF_AR" vbProcedure="false">'[90]'!$G$17:$Q$17</definedName>
    <definedName function="false" hidden="false" name="CF_Beg_Cash" vbProcedure="false">'[90]'!$G$38:$Q$38</definedName>
    <definedName function="false" hidden="false" name="CF_Capex" vbProcedure="false">'[90]'!$G$24:$Q$24</definedName>
    <definedName function="false" hidden="false" name="CF_Convertible_Debt" vbProcedure="false">'[90]'!$G$27:$Q$27</definedName>
    <definedName function="false" hidden="false" name="CF_Convertible_Preferred" vbProcedure="false">'[90]'!$G$32:$Q$32</definedName>
    <definedName function="false" hidden="false" name="CF_Deferred_Taxes" vbProcedure="false">'[90]'!$G$11:$Q$11</definedName>
    <definedName function="false" hidden="false" name="CF_Depreciation" vbProcedure="false">'[90]'!$G$8:$Q$8</definedName>
    <definedName function="false" hidden="false" name="CF_Dividends" vbProcedure="false">'[90]'!$G$29:$Q$29</definedName>
    <definedName function="false" hidden="false" name="CF_Dividends_Subsidiary" vbProcedure="false">'[90]'!$G$33:$Q$33</definedName>
    <definedName function="false" hidden="false" name="CF_Equity" vbProcedure="false">'[90]'!$G$35:$Q$35</definedName>
    <definedName function="false" hidden="false" name="CF_Equity_Earnings" vbProcedure="false">'[90]'!$G$14:$Q$14</definedName>
    <definedName function="false" hidden="false" name="CF_Inventory" vbProcedure="false">'[90]'!$G$18:$Q$18</definedName>
    <definedName function="false" hidden="false" name="CF_Investments" vbProcedure="false">'[90]'!$G$34:$Q$34</definedName>
    <definedName function="false" hidden="false" name="CF_Minority_NI" vbProcedure="false">'[90]'!$G$13:$Q$13</definedName>
    <definedName function="false" hidden="false" name="CF_NI" vbProcedure="false">'[90]'!$G$7:$Q$7</definedName>
    <definedName function="false" hidden="false" name="CF_Non_Cash_Charges" vbProcedure="false">'[90]'!$G$15:$Q$15</definedName>
    <definedName function="false" hidden="false" name="CF_Non_Cash_Interest" vbProcedure="false">'[90]'!$G$10:$Q$10</definedName>
    <definedName function="false" hidden="false" name="CF_Non_Cash_Straight_PDividend" vbProcedure="false">'[90]'!$G$30:$Q$30</definedName>
    <definedName function="false" hidden="false" name="CF_Other" vbProcedure="false">'[90]'!$G$36:$Q$36</definedName>
    <definedName function="false" hidden="false" name="CF_Other_CA" vbProcedure="false">'[90]'!$G$19:$Q$19</definedName>
    <definedName function="false" hidden="false" name="CF_Other_CL" vbProcedure="false">'[90]'!$G$21:$Q$21</definedName>
    <definedName function="false" hidden="false" name="CF_Provisions" vbProcedure="false">'[90]'!$G$12:$Q$12</definedName>
    <definedName function="false" hidden="false" name="CF_Straight_Debt" vbProcedure="false">'[90]'!$G$26:$Q$26</definedName>
    <definedName function="false" hidden="false" name="CF_Straight_Preferred" vbProcedure="false">'[90]'!$G$31:$Q$31</definedName>
    <definedName function="false" hidden="false" name="Check_Bal" vbProcedure="false">'[9]приобретение нпр'!$BP$68</definedName>
    <definedName function="false" hidden="false" name="ChemSys" vbProcedure="false">'[90]'!$K$11</definedName>
    <definedName function="false" hidden="false" name="CHGD" vbProcedure="false">'[14]'!$A$1:$X$71</definedName>
    <definedName function="false" hidden="false" name="CHGF" vbProcedure="false">'[14]'!$C$123:$Z$169</definedName>
    <definedName function="false" hidden="false" name="CHGF2" vbProcedure="false">[15]данные!$C$82:$AG$128</definedName>
    <definedName function="false" hidden="false" name="CHGO" vbProcedure="false">'[14]'!$C$78:$Z$122</definedName>
    <definedName function="false" hidden="false" name="client_co" vbProcedure="false">[29]Info!$C$25</definedName>
    <definedName function="false" hidden="false" name="ClosingDollar_01_01_04" vbProcedure="false">31.285</definedName>
    <definedName function="false" hidden="false" name="ClosingDollar_01_10_2003" vbProcedure="false">31.5</definedName>
    <definedName function="false" hidden="false" name="cmndBase" vbProcedure="false">#REF!</definedName>
    <definedName function="false" hidden="false" name="cmndDayMonthTo" vbProcedure="false">#REF!</definedName>
    <definedName function="false" hidden="false" name="cmndDays" vbProcedure="false">#REF!</definedName>
    <definedName function="false" hidden="false" name="cmndDocNum" vbProcedure="false">#REF!</definedName>
    <definedName function="false" hidden="false" name="cmndDocSer" vbProcedure="false">#REF!</definedName>
    <definedName function="false" hidden="false" name="cmndFIO" vbProcedure="false">#REF!</definedName>
    <definedName function="false" hidden="false" name="cmndOrdDay" vbProcedure="false">#REF!</definedName>
    <definedName function="false" hidden="false" name="cmndOrdMonth" vbProcedure="false">#REF!</definedName>
    <definedName function="false" hidden="false" name="cmndOrdNum" vbProcedure="false">#REF!</definedName>
    <definedName function="false" hidden="false" name="cmndOrdYear" vbProcedure="false">#REF!</definedName>
    <definedName function="false" hidden="false" name="cmndPoint" vbProcedure="false">#REF!</definedName>
    <definedName function="false" hidden="false" name="cmndPoint1" vbProcedure="false">#REF!</definedName>
    <definedName function="false" hidden="false" name="cmndPos" vbProcedure="false">#REF!</definedName>
    <definedName function="false" hidden="false" name="cmndYearTo" vbProcedure="false">#REF!</definedName>
    <definedName function="false" hidden="false" name="Cname1" vbProcedure="false">[77]Sheet1!$BZ$78</definedName>
    <definedName function="false" hidden="false" name="Cname2" vbProcedure="false">[77]Sheet1!$BZ$78</definedName>
    <definedName function="false" hidden="false" name="cnBegFaktTP" vbProcedure="false">'[75]'!$AD$1:$AD$1048576</definedName>
    <definedName function="false" hidden="false" name="cnFaktTP" vbProcedure="false">'[75]'!$U$1:$U$1048576</definedName>
    <definedName function="false" hidden="false" name="cntAddition" vbProcedure="false">#REF!</definedName>
    <definedName function="false" hidden="false" name="cntDay" vbProcedure="false">#REF!</definedName>
    <definedName function="false" hidden="false" name="cntMonth" vbProcedure="false">#REF!</definedName>
    <definedName function="false" hidden="false" name="cntName" vbProcedure="false">#REF!</definedName>
    <definedName function="false" hidden="false" name="cnTNPTP" vbProcedure="false">'[75]'!$AB$1:$AB$1048576</definedName>
    <definedName function="false" hidden="false" name="cntNumber" vbProcedure="false">#REF!</definedName>
    <definedName function="false" hidden="false" name="cntPayer" vbProcedure="false">#REF!</definedName>
    <definedName function="false" hidden="false" name="cntPayer1" vbProcedure="false">#REF!</definedName>
    <definedName function="false" hidden="false" name="cntPayerAddr1" vbProcedure="false">#REF!</definedName>
    <definedName function="false" hidden="false" name="cntPayerAddr2" vbProcedure="false">#REF!</definedName>
    <definedName function="false" hidden="false" name="cntPayerBank1" vbProcedure="false">#REF!</definedName>
    <definedName function="false" hidden="false" name="cntPayerBank2" vbProcedure="false">#REF!</definedName>
    <definedName function="false" hidden="false" name="cntPayerBank3" vbProcedure="false">#REF!</definedName>
    <definedName function="false" hidden="false" name="cntPayerCount" vbProcedure="false">#REF!</definedName>
    <definedName function="false" hidden="false" name="cntPayerCountCor" vbProcedure="false">#REF!</definedName>
    <definedName function="false" hidden="false" name="cntPriceC" vbProcedure="false">#REF!</definedName>
    <definedName function="false" hidden="false" name="cntPriceR" vbProcedure="false">#REF!</definedName>
    <definedName function="false" hidden="false" name="cntQnt" vbProcedure="false">#REF!</definedName>
    <definedName function="false" hidden="false" name="cntSumC" vbProcedure="false">#REF!</definedName>
    <definedName function="false" hidden="false" name="cntSumR" vbProcedure="false">#REF!</definedName>
    <definedName function="false" hidden="false" name="cntSuppAddr1" vbProcedure="false">#REF!</definedName>
    <definedName function="false" hidden="false" name="cntSuppAddr2" vbProcedure="false">#REF!</definedName>
    <definedName function="false" hidden="false" name="cntSuppBank" vbProcedure="false">#REF!</definedName>
    <definedName function="false" hidden="false" name="cntSuppCount" vbProcedure="false">#REF!</definedName>
    <definedName function="false" hidden="false" name="cntSuppCountCor" vbProcedure="false">#REF!</definedName>
    <definedName function="false" hidden="false" name="cntSupplier" vbProcedure="false">#REF!</definedName>
    <definedName function="false" hidden="false" name="cntSuppMFO1" vbProcedure="false">#REF!</definedName>
    <definedName function="false" hidden="false" name="cntSuppMFO2" vbProcedure="false">#REF!</definedName>
    <definedName function="false" hidden="false" name="cntSuppTlf" vbProcedure="false">#REF!</definedName>
    <definedName function="false" hidden="false" name="cntUnit" vbProcedure="false">#REF!</definedName>
    <definedName function="false" hidden="false" name="cntYear" vbProcedure="false">#REF!</definedName>
    <definedName function="false" hidden="false" name="Code" vbProcedure="false">'[75]'!$H$1:$I$16</definedName>
    <definedName function="false" hidden="false" name="Code1" vbProcedure="false">'[83]Database (RUR)Mar YTD'!$C$3:$M$13</definedName>
    <definedName function="false" hidden="false" name="CODE3" vbProcedure="false">'[75]'!$H$3:$I$141</definedName>
    <definedName function="false" hidden="false" name="COEFFICIENT" vbProcedure="false">[127]Rev!IV65280</definedName>
    <definedName function="false" hidden="false" name="CoGS" vbProcedure="false">'[90]'!$D$23:$O$25</definedName>
    <definedName function="false" hidden="false" name="COKEKAPUT" vbProcedure="false">'[23]Steel reorganization'!$D$16</definedName>
    <definedName function="false" hidden="false" name="COMMON" vbProcedure="false">#REF!</definedName>
    <definedName function="false" hidden="false" name="Company" vbProcedure="false">[99]Controls!$C$6</definedName>
    <definedName function="false" hidden="false" name="ComparableAnalysis" vbProcedure="false">'[90]'!$B$1:$S$47</definedName>
    <definedName function="false" hidden="false" name="COMPBAL" vbProcedure="false">#REF!</definedName>
    <definedName function="false" hidden="false" name="Condensate_Excise" vbProcedure="false">[17]MAIN_PARAMETERS!$Y$25</definedName>
    <definedName function="false" hidden="false" name="ConvertHide" vbProcedure="false">'[90]'!$E$8</definedName>
    <definedName function="false" hidden="false" name="Convertible_Debt_1_1" vbProcedure="false">'[90]'!$B$9</definedName>
    <definedName function="false" hidden="false" name="Convertible_Debt_1_2" vbProcedure="false">'[90]'!$B$16</definedName>
    <definedName function="false" hidden="false" name="Convertible_Debt_1_3" vbProcedure="false">'[90]'!$B$26</definedName>
    <definedName function="false" hidden="false" name="Convertible_Debt_1_4" vbProcedure="false">'[90]'!$B$35</definedName>
    <definedName function="false" hidden="false" name="Convertible_Debt_1_5" vbProcedure="false">'[90]'!$B$31</definedName>
    <definedName function="false" hidden="false" name="Convertible_Debt_2_1" vbProcedure="false">'[90]'!$B$10</definedName>
    <definedName function="false" hidden="false" name="Convertible_Debt_2_2" vbProcedure="false">'[90]'!$B$17</definedName>
    <definedName function="false" hidden="false" name="Convertible_Debt_2_3" vbProcedure="false">'[90]'!$B$27</definedName>
    <definedName function="false" hidden="false" name="Convertible_Debt_2_4" vbProcedure="false">'[90]'!$B$36</definedName>
    <definedName function="false" hidden="false" name="Convertible_Debt_2_5" vbProcedure="false">'[90]'!$B$32</definedName>
    <definedName function="false" hidden="false" name="Convertible_Debt_3_1" vbProcedure="false">'[90]'!$B$11</definedName>
    <definedName function="false" hidden="false" name="Convertible_Debt_3_2" vbProcedure="false">'[90]'!$B$18</definedName>
    <definedName function="false" hidden="false" name="Convertible_Debt_3_3" vbProcedure="false">'[90]'!$B$28</definedName>
    <definedName function="false" hidden="false" name="Convertible_Debt_3_4" vbProcedure="false">'[90]'!$B$37</definedName>
    <definedName function="false" hidden="false" name="Convertible_Debt_3_5" vbProcedure="false">'[90]'!$B$33</definedName>
    <definedName function="false" hidden="false" name="Convertible_Debt_4_1" vbProcedure="false">'[90]'!$B$12</definedName>
    <definedName function="false" hidden="false" name="Convertible_Debt_4_2" vbProcedure="false">'[90]'!$B$19</definedName>
    <definedName function="false" hidden="false" name="Convertible_Debt_4_3" vbProcedure="false">'[90]'!$B$29</definedName>
    <definedName function="false" hidden="false" name="Convertible_Debt_4_4" vbProcedure="false">'[90]'!$B$38</definedName>
    <definedName function="false" hidden="false" name="Convertible_Debt_4_5" vbProcedure="false">'[90]'!$B$34</definedName>
    <definedName function="false" hidden="false" name="Convertible_Debt_5_1" vbProcedure="false">'[90]'!$B$13</definedName>
    <definedName function="false" hidden="false" name="Convertible_Debt_5_2" vbProcedure="false">'[90]'!$B$20</definedName>
    <definedName function="false" hidden="false" name="Convertible_Debt_5_3" vbProcedure="false">'[90]'!$B$30</definedName>
    <definedName function="false" hidden="false" name="Convertible_Debt_5_4" vbProcedure="false">'[90]'!$B$39</definedName>
    <definedName function="false" hidden="false" name="Convertible_Debt_5_5" vbProcedure="false">'[90]'!$B$35</definedName>
    <definedName function="false" hidden="false" name="Convertible_Debt_6_1" vbProcedure="false">'[90]'!$B$14</definedName>
    <definedName function="false" hidden="false" name="Convertible_Debt_6_2" vbProcedure="false">'[90]'!$B$21</definedName>
    <definedName function="false" hidden="false" name="Convertible_Debt_6_3" vbProcedure="false">'[90]'!$B$31</definedName>
    <definedName function="false" hidden="false" name="Convertible_Debt_6_4" vbProcedure="false">'[90]'!$B$40</definedName>
    <definedName function="false" hidden="false" name="Convertible_Debt_6_5" vbProcedure="false">'[90]'!$B$36</definedName>
    <definedName function="false" hidden="false" name="Convertible_Debt_Converted" vbProcedure="false">'[90]'!$H$33:$Q$33</definedName>
    <definedName function="false" hidden="false" name="Convertible_Preferred_1_1" vbProcedure="false">'[90]'!$B$9</definedName>
    <definedName function="false" hidden="false" name="Convertible_Preferred_1_2" vbProcedure="false">'[90]'!$B$16</definedName>
    <definedName function="false" hidden="false" name="Convertible_Preferred_1_3" vbProcedure="false">'[90]'!$B$26</definedName>
    <definedName function="false" hidden="false" name="Convertible_Preferred_1_4" vbProcedure="false">'[90]'!$B$35</definedName>
    <definedName function="false" hidden="false" name="Convertible_Preferred_1_5" vbProcedure="false">'[90]'!$B$38</definedName>
    <definedName function="false" hidden="false" name="Convertible_Preferred_2_1" vbProcedure="false">'[90]'!$B$10</definedName>
    <definedName function="false" hidden="false" name="Convertible_Preferred_2_2" vbProcedure="false">'[90]'!$B$17</definedName>
    <definedName function="false" hidden="false" name="Convertible_Preferred_2_3" vbProcedure="false">'[90]'!$B$27</definedName>
    <definedName function="false" hidden="false" name="Convertible_Preferred_2_4" vbProcedure="false">'[90]'!$B$36</definedName>
    <definedName function="false" hidden="false" name="Convertible_Preferred_2_5" vbProcedure="false">'[90]'!$B$39</definedName>
    <definedName function="false" hidden="false" name="Convertible_Preferred_3_1" vbProcedure="false">'[90]'!$B$11</definedName>
    <definedName function="false" hidden="false" name="Convertible_Preferred_3_2" vbProcedure="false">'[90]'!$B$18</definedName>
    <definedName function="false" hidden="false" name="Convertible_Preferred_3_3" vbProcedure="false">'[90]'!$B$28</definedName>
    <definedName function="false" hidden="false" name="Convertible_Preferred_3_4" vbProcedure="false">'[90]'!$B$37</definedName>
    <definedName function="false" hidden="false" name="Convertible_Preferred_3_5" vbProcedure="false">'[90]'!$B$40</definedName>
    <definedName function="false" hidden="false" name="Convertible_Preferred_4_1" vbProcedure="false">'[90]'!$B$12</definedName>
    <definedName function="false" hidden="false" name="Convertible_Preferred_4_2" vbProcedure="false">'[90]'!$B$19</definedName>
    <definedName function="false" hidden="false" name="Convertible_Preferred_4_3" vbProcedure="false">'[90]'!$B$29</definedName>
    <definedName function="false" hidden="false" name="Convertible_Preferred_4_4" vbProcedure="false">'[90]'!$B$38</definedName>
    <definedName function="false" hidden="false" name="Convertible_Preferred_4_5" vbProcedure="false">'[90]'!$B$41</definedName>
    <definedName function="false" hidden="false" name="Convertible_Preferred_5_1" vbProcedure="false">'[90]'!$B$13</definedName>
    <definedName function="false" hidden="false" name="Convertible_Preferred_5_2" vbProcedure="false">'[90]'!$B$20</definedName>
    <definedName function="false" hidden="false" name="Convertible_Preferred_5_3" vbProcedure="false">'[90]'!$B$30</definedName>
    <definedName function="false" hidden="false" name="Convertible_Preferred_5_4" vbProcedure="false">'[90]'!$B$39</definedName>
    <definedName function="false" hidden="false" name="Convertible_Preferred_5_5" vbProcedure="false">'[90]'!$B$42</definedName>
    <definedName function="false" hidden="false" name="Convertible_Preferred_6_1" vbProcedure="false">'[90]'!$B$14</definedName>
    <definedName function="false" hidden="false" name="Convertible_Preferred_6_2" vbProcedure="false">'[90]'!$B$21</definedName>
    <definedName function="false" hidden="false" name="Convertible_Preferred_6_3" vbProcedure="false">'[90]'!$B$31</definedName>
    <definedName function="false" hidden="false" name="Convertible_Preferred_6_4" vbProcedure="false">'[90]'!$B$40</definedName>
    <definedName function="false" hidden="false" name="Convertible_Preferred_6_5" vbProcedure="false">'[90]'!$B$43</definedName>
    <definedName function="false" hidden="false" name="Convertible_Preferred_Converted" vbProcedure="false">'[90]'!$H$33:$Q$33</definedName>
    <definedName function="false" hidden="false" name="ConvPrefHide" vbProcedure="false">'[90]'!$E$8</definedName>
    <definedName function="false" hidden="false" name="Copyright_Language" vbProcedure="false">[29]Info!$C$33</definedName>
    <definedName function="false" hidden="false" name="CostSavings" vbProcedure="false">'[90]'!$A$9:$XFD$9</definedName>
    <definedName function="false" hidden="false" name="COST_OF_CAPITAL" vbProcedure="false">'[132]I-S'!$BZ$78</definedName>
    <definedName function="false" hidden="false" name="countries" vbProcedure="false">{0.1;0;0.382758620689655;0;0;0;0.258620689655172;0;0.258620689655172}</definedName>
    <definedName function="false" hidden="false" name="Country" vbProcedure="false">'[75]'!$B$5</definedName>
    <definedName function="false" hidden="false" name="cpaex_excl" vbProcedure="false">'[90]'!$D$46:$O$48</definedName>
    <definedName function="false" hidden="false" name="CPC_Tariff_Inflation" vbProcedure="false">[17]MAIN_PARAMETERS!$L$12</definedName>
    <definedName function="false" hidden="false" name="Cu" vbProcedure="false">[36]январь!$D$33</definedName>
    <definedName function="false" hidden="false" name="CurrentSO" vbProcedure="false">'[90]'!$G$13</definedName>
    <definedName function="false" hidden="false" name="CurrentYear" vbProcedure="false">'[90]'!$A$6:$XFD$6</definedName>
    <definedName function="false" hidden="false" name="Current_liabilities" vbProcedure="false">#REF!</definedName>
    <definedName function="false" hidden="false" name="CustomDuties_Crude" vbProcedure="false">[17]MAIN_PARAMETERS!$D$4</definedName>
    <definedName function="false" hidden="false" name="CustomDuties_Products" vbProcedure="false">[17]MAIN_PARAMETERS!$E$5</definedName>
    <definedName function="false" hidden="false" name="Cut" vbProcedure="false">'[90]'!$M$13</definedName>
    <definedName function="false" hidden="false" name="c_dateswitch" vbProcedure="false">'[90]'!$D$6</definedName>
    <definedName function="false" hidden="false" name="c_pageswitch" vbProcedure="false">'[90]'!$D$7</definedName>
    <definedName function="false" hidden="false" name="c_pathswitch" vbProcedure="false">'[90]'!$B$6</definedName>
    <definedName function="false" hidden="false" name="c_proj_switch" vbProcedure="false">'[90]'!$B$8</definedName>
    <definedName function="false" hidden="false" name="c_SSBswitch" vbProcedure="false">'[90]'!$B$7</definedName>
    <definedName function="false" hidden="false" name="d" vbProcedure="false">{0.1;0;0.382758620689655;0;0;0;0.258620689655172;0;0.258620689655172}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2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ta" vbProcedure="false">[92]SCO3!$N$22:$N$25</definedName>
    <definedName function="false" hidden="false" name="Data4" vbProcedure="false">[92]SCO3!$N$22:$N$25</definedName>
    <definedName function="false" hidden="false" name="Data5" vbProcedure="false">[92]SCO3!$N$15:$N$18</definedName>
    <definedName function="false" hidden="false" name="DATE1" vbProcedure="false">[23]CAPEX!$C$3</definedName>
    <definedName function="false" hidden="false" name="DATE2" vbProcedure="false">[23]CAPEX!$C$5</definedName>
    <definedName function="false" hidden="false" name="DATE3" vbProcedure="false">[23]CAPEX!$C$8</definedName>
    <definedName function="false" hidden="false" name="DATE5" vbProcedure="false">[23]CAPEX!$C$14</definedName>
    <definedName function="false" hidden="false" name="DATE6" vbProcedure="false">[23]CAPEX!$C$21</definedName>
    <definedName function="false" hidden="false" name="DateHeader" vbProcedure="false">[99]Controls!$E$27</definedName>
    <definedName function="false" hidden="false" name="Date_From" vbProcedure="false">'[137]'!$E$9</definedName>
    <definedName function="false" hidden="false" name="DATE_RAILS" vbProcedure="false">[23]Assumptions!$C$9</definedName>
    <definedName function="false" hidden="false" name="DATE_STEEL" vbProcedure="false">[23]Assumptions!$C$18</definedName>
    <definedName function="false" hidden="false" name="Date_To" vbProcedure="false">'[137]'!$E$10</definedName>
    <definedName function="false" hidden="false" name="DB_34" vbProcedure="false">'[75]'!$A$1:$B$1048576</definedName>
    <definedName function="false" hidden="false" name="DB_ANS" vbProcedure="false">'[75]'!$A$1:$F$1048576</definedName>
    <definedName function="false" hidden="false" name="DB_Invoices" vbProcedure="false">'[85]'!$A$1:$K$1048576</definedName>
    <definedName function="false" hidden="false" name="DB_J50" vbProcedure="false">'[75]'!$A$1:$P$1048576</definedName>
    <definedName function="false" hidden="false" name="DB_Porjects" vbProcedure="false">'[75]'!$A$1:$U$1048576</definedName>
    <definedName function="false" hidden="false" name="DB_samuil" vbProcedure="false">'[75]'!$A$1:$AD$1048576</definedName>
    <definedName function="false" hidden="false" name="DB_samuilikovich" vbProcedure="false">'[75]'!$A$1:$AD$1048576</definedName>
    <definedName function="false" hidden="false" name="DCF" vbProcedure="false">'[90]'!$A$32:$P$59</definedName>
    <definedName function="false" hidden="false" name="DCFGROW" vbProcedure="false">[131]FCF:Schedules!$A$2:$L$126</definedName>
    <definedName function="false" hidden="false" name="DCF_" vbProcedure="false">[131]FCF:'Common-Size'!$A$4:$N$218</definedName>
    <definedName function="false" hidden="false" name="dd" vbProcedure="false">'[115]2003'!$B$2</definedName>
    <definedName function="false" hidden="false" name="ddd" vbProcedure="false">[25]Assumptions!$AG$33</definedName>
    <definedName function="false" hidden="false" name="ddd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dddd" vbProcedure="false">[167]Scenar!$D$26</definedName>
    <definedName function="false" hidden="false" name="DEBT" vbProcedure="false">[91]LDE!$AY$12851</definedName>
    <definedName function="false" hidden="false" name="DebtHide" vbProcedure="false">'[90]'!$E$9</definedName>
    <definedName function="false" hidden="false" name="Debt_10_1" vbProcedure="false">'[90]'!$B$19</definedName>
    <definedName function="false" hidden="false" name="Debt_10_2" vbProcedure="false">'[90]'!$B$50</definedName>
    <definedName function="false" hidden="false" name="Debt_10_3" vbProcedure="false">'[90]'!$B$132:$B$138</definedName>
    <definedName function="false" hidden="false" name="Debt_10_4" vbProcedure="false">'[90]'!$B$212</definedName>
    <definedName function="false" hidden="false" name="Debt_10_5" vbProcedure="false">'[90]'!$B$240</definedName>
    <definedName function="false" hidden="false" name="Debt_11_1" vbProcedure="false">'[90]'!$B$20</definedName>
    <definedName function="false" hidden="false" name="Debt_11_2" vbProcedure="false">'[90]'!$B$51</definedName>
    <definedName function="false" hidden="false" name="Debt_11_3" vbProcedure="false">'[90]'!$B$139:$B$145</definedName>
    <definedName function="false" hidden="false" name="Debt_11_4" vbProcedure="false">'[90]'!$B$213</definedName>
    <definedName function="false" hidden="false" name="Debt_11_5" vbProcedure="false">'[90]'!$B$241</definedName>
    <definedName function="false" hidden="false" name="Debt_12_1" vbProcedure="false">'[90]'!$B$21</definedName>
    <definedName function="false" hidden="false" name="Debt_12_2" vbProcedure="false">'[90]'!$B$52</definedName>
    <definedName function="false" hidden="false" name="Debt_12_3" vbProcedure="false">'[90]'!$B$146:$B$152</definedName>
    <definedName function="false" hidden="false" name="Debt_12_4" vbProcedure="false">'[90]'!$B$214</definedName>
    <definedName function="false" hidden="false" name="Debt_12_5" vbProcedure="false">'[90]'!$B$242</definedName>
    <definedName function="false" hidden="false" name="Debt_13_1" vbProcedure="false">'[90]'!$B$22</definedName>
    <definedName function="false" hidden="false" name="Debt_13_2" vbProcedure="false">'[90]'!$B$53</definedName>
    <definedName function="false" hidden="false" name="Debt_13_3" vbProcedure="false">'[90]'!$B$153:$B$159</definedName>
    <definedName function="false" hidden="false" name="Debt_13_4" vbProcedure="false">'[90]'!$B$215</definedName>
    <definedName function="false" hidden="false" name="Debt_13_5" vbProcedure="false">'[90]'!$B$243</definedName>
    <definedName function="false" hidden="false" name="Debt_14_1" vbProcedure="false">'[90]'!$B$23</definedName>
    <definedName function="false" hidden="false" name="Debt_14_2" vbProcedure="false">'[90]'!$B$54</definedName>
    <definedName function="false" hidden="false" name="Debt_14_3" vbProcedure="false">'[90]'!$B$160:$B$166</definedName>
    <definedName function="false" hidden="false" name="Debt_14_4" vbProcedure="false">'[90]'!$B$216</definedName>
    <definedName function="false" hidden="false" name="Debt_14_5" vbProcedure="false">'[90]'!$B$244</definedName>
    <definedName function="false" hidden="false" name="Debt_15_1" vbProcedure="false">'[90]'!$B$24</definedName>
    <definedName function="false" hidden="false" name="Debt_15_2" vbProcedure="false">'[90]'!$B$55</definedName>
    <definedName function="false" hidden="false" name="Debt_15_3" vbProcedure="false">'[90]'!$B$167:$B$173</definedName>
    <definedName function="false" hidden="false" name="Debt_15_4" vbProcedure="false">'[90]'!$B$217</definedName>
    <definedName function="false" hidden="false" name="Debt_15_5" vbProcedure="false">'[90]'!$B$245</definedName>
    <definedName function="false" hidden="false" name="Debt_16_1" vbProcedure="false">'[90]'!$B$25</definedName>
    <definedName function="false" hidden="false" name="Debt_16_2" vbProcedure="false">'[90]'!$B$56</definedName>
    <definedName function="false" hidden="false" name="Debt_16_3" vbProcedure="false">'[90]'!$B$174:$B$180</definedName>
    <definedName function="false" hidden="false" name="Debt_16_4" vbProcedure="false">'[90]'!$B$218</definedName>
    <definedName function="false" hidden="false" name="Debt_16_5" vbProcedure="false">'[90]'!$B$246</definedName>
    <definedName function="false" hidden="false" name="Debt_17_1" vbProcedure="false">'[90]'!$B$26</definedName>
    <definedName function="false" hidden="false" name="Debt_17_2" vbProcedure="false">'[90]'!$B$57</definedName>
    <definedName function="false" hidden="false" name="Debt_17_3" vbProcedure="false">'[90]'!$B$181:$B$187</definedName>
    <definedName function="false" hidden="false" name="Debt_17_4" vbProcedure="false">'[90]'!$B$219</definedName>
    <definedName function="false" hidden="false" name="Debt_17_5" vbProcedure="false">'[90]'!$B$247</definedName>
    <definedName function="false" hidden="false" name="Debt_18_1" vbProcedure="false">'[90]'!$B$27</definedName>
    <definedName function="false" hidden="false" name="Debt_18_2" vbProcedure="false">'[90]'!$B$58</definedName>
    <definedName function="false" hidden="false" name="Debt_18_3" vbProcedure="false">'[90]'!$B$188:$B$194</definedName>
    <definedName function="false" hidden="false" name="Debt_18_4" vbProcedure="false">'[90]'!$B$220</definedName>
    <definedName function="false" hidden="false" name="Debt_18_5" vbProcedure="false">'[90]'!$B$248</definedName>
    <definedName function="false" hidden="false" name="Debt_19_1" vbProcedure="false">'[90]'!$B$28</definedName>
    <definedName function="false" hidden="false" name="Debt_19_2" vbProcedure="false">'[90]'!$B$59</definedName>
    <definedName function="false" hidden="false" name="Debt_19_3" vbProcedure="false">'[90]'!$B$195:$B$201</definedName>
    <definedName function="false" hidden="false" name="Debt_19_4" vbProcedure="false">'[90]'!$B$221</definedName>
    <definedName function="false" hidden="false" name="Debt_19_5" vbProcedure="false">'[90]'!$B$249</definedName>
    <definedName function="false" hidden="false" name="Debt_1_1" vbProcedure="false">'[90]'!$B$10</definedName>
    <definedName function="false" hidden="false" name="Debt_1_2" vbProcedure="false">'[90]'!$B$41</definedName>
    <definedName function="false" hidden="false" name="Debt_1_3" vbProcedure="false">'[90]'!$B$69:$B$75</definedName>
    <definedName function="false" hidden="false" name="Debt_1_4" vbProcedure="false">'[90]'!$B$203</definedName>
    <definedName function="false" hidden="false" name="Debt_1_5" vbProcedure="false">'[90]'!$B$231</definedName>
    <definedName function="false" hidden="false" name="Debt_2_1" vbProcedure="false">'[90]'!$B$11</definedName>
    <definedName function="false" hidden="false" name="Debt_2_2" vbProcedure="false">'[90]'!$B$42</definedName>
    <definedName function="false" hidden="false" name="Debt_2_3" vbProcedure="false">'[90]'!$B$76:$B$82</definedName>
    <definedName function="false" hidden="false" name="Debt_2_4" vbProcedure="false">'[90]'!$B$204</definedName>
    <definedName function="false" hidden="false" name="Debt_2_5" vbProcedure="false">'[90]'!$B$232</definedName>
    <definedName function="false" hidden="false" name="Debt_3_1" vbProcedure="false">'[90]'!$B$12</definedName>
    <definedName function="false" hidden="false" name="Debt_3_2" vbProcedure="false">'[90]'!$B$43</definedName>
    <definedName function="false" hidden="false" name="Debt_3_3" vbProcedure="false">'[90]'!$B$83:$B$89</definedName>
    <definedName function="false" hidden="false" name="Debt_3_4" vbProcedure="false">'[90]'!$B$205</definedName>
    <definedName function="false" hidden="false" name="Debt_3_5" vbProcedure="false">'[90]'!$B$233</definedName>
    <definedName function="false" hidden="false" name="Debt_4_1" vbProcedure="false">'[90]'!$B$13</definedName>
    <definedName function="false" hidden="false" name="Debt_4_2" vbProcedure="false">'[90]'!$B$44</definedName>
    <definedName function="false" hidden="false" name="Debt_4_3" vbProcedure="false">'[90]'!$B$90:$B$96</definedName>
    <definedName function="false" hidden="false" name="Debt_4_4" vbProcedure="false">'[90]'!$B$206</definedName>
    <definedName function="false" hidden="false" name="Debt_4_5" vbProcedure="false">'[90]'!$B$234</definedName>
    <definedName function="false" hidden="false" name="Debt_5_1" vbProcedure="false">'[90]'!$B$14</definedName>
    <definedName function="false" hidden="false" name="Debt_5_2" vbProcedure="false">'[90]'!$B$45</definedName>
    <definedName function="false" hidden="false" name="Debt_5_3" vbProcedure="false">'[90]'!$B$97:$B$103</definedName>
    <definedName function="false" hidden="false" name="Debt_5_4" vbProcedure="false">'[90]'!$B$207</definedName>
    <definedName function="false" hidden="false" name="Debt_5_5" vbProcedure="false">'[90]'!$B$235</definedName>
    <definedName function="false" hidden="false" name="Debt_6_1" vbProcedure="false">'[90]'!$B$15</definedName>
    <definedName function="false" hidden="false" name="Debt_6_2" vbProcedure="false">'[90]'!$B$46</definedName>
    <definedName function="false" hidden="false" name="Debt_6_3" vbProcedure="false">'[90]'!$B$104:$B$110</definedName>
    <definedName function="false" hidden="false" name="Debt_6_4" vbProcedure="false">'[90]'!$B$208</definedName>
    <definedName function="false" hidden="false" name="Debt_6_5" vbProcedure="false">'[90]'!$B$236</definedName>
    <definedName function="false" hidden="false" name="Debt_7_1" vbProcedure="false">'[90]'!$B$16</definedName>
    <definedName function="false" hidden="false" name="Debt_7_2" vbProcedure="false">'[90]'!$B$47</definedName>
    <definedName function="false" hidden="false" name="Debt_7_3" vbProcedure="false">'[90]'!$B$111:$B$117</definedName>
    <definedName function="false" hidden="false" name="Debt_7_4" vbProcedure="false">'[90]'!$B$209</definedName>
    <definedName function="false" hidden="false" name="Debt_7_5" vbProcedure="false">'[90]'!$B$237</definedName>
    <definedName function="false" hidden="false" name="Debt_8_1" vbProcedure="false">'[90]'!$B$17</definedName>
    <definedName function="false" hidden="false" name="Debt_8_2" vbProcedure="false">'[90]'!$B$48</definedName>
    <definedName function="false" hidden="false" name="Debt_8_3" vbProcedure="false">'[90]'!$B$118:$B$124</definedName>
    <definedName function="false" hidden="false" name="Debt_8_4" vbProcedure="false">'[90]'!$B$210</definedName>
    <definedName function="false" hidden="false" name="Debt_8_5" vbProcedure="false">'[90]'!$B$238</definedName>
    <definedName function="false" hidden="false" name="Debt_9_1" vbProcedure="false">'[90]'!$B$18</definedName>
    <definedName function="false" hidden="false" name="Debt_9_2" vbProcedure="false">'[90]'!$B$49</definedName>
    <definedName function="false" hidden="false" name="Debt_9_3" vbProcedure="false">'[90]'!$B$125:$B$131</definedName>
    <definedName function="false" hidden="false" name="Debt_9_4" vbProcedure="false">'[90]'!$B$211</definedName>
    <definedName function="false" hidden="false" name="Debt_9_5" vbProcedure="false">'[90]'!$B$239</definedName>
    <definedName function="false" hidden="false" name="DEM_опл_ден" vbProcedure="false">'[35]Фин план'!$DH$112</definedName>
    <definedName function="false" hidden="false" name="DEM_опл_мет" vbProcedure="false">'[35]Фин план'!$DH$112</definedName>
    <definedName function="false" hidden="false" name="DEM_опл_откл" vbProcedure="false">'[35]Фин план'!$DH$112</definedName>
    <definedName function="false" hidden="false" name="DEM_опл_проч" vbProcedure="false">'[35]Фин план'!$DH$112</definedName>
    <definedName function="false" hidden="false" name="DEM_оплата" vbProcedure="false">'[35]Фин план'!$DH$112</definedName>
    <definedName function="false" hidden="false" name="DEM_потр" vbProcedure="false">'[35]Фин план'!$DH$112</definedName>
    <definedName function="false" hidden="false" name="DEM_р_опл_ден" vbProcedure="false">#REF!</definedName>
    <definedName function="false" hidden="false" name="DEM_р_опл_мет" vbProcedure="false">#REF!</definedName>
    <definedName function="false" hidden="false" name="DEM_р_опл_откл" vbProcedure="false">#REF!</definedName>
    <definedName function="false" hidden="false" name="DEM_р_опл_проч" vbProcedure="false">#REF!</definedName>
    <definedName function="false" hidden="false" name="DEM_р_оплата" vbProcedure="false">#REF!</definedName>
    <definedName function="false" hidden="false" name="DEM_р_потр" vbProcedure="false">#REF!</definedName>
    <definedName function="false" hidden="false" name="dep" vbProcedure="false">'[90]'!$D$58:$O$60</definedName>
    <definedName function="false" hidden="false" name="DEPRECIATION" vbProcedure="false">[23]Assumptions!$C$54</definedName>
    <definedName function="false" hidden="false" name="dep_eur" vbProcedure="false">'[90]'!$D$58:$O$60</definedName>
    <definedName function="false" hidden="false" name="dep_na" vbProcedure="false">'[90]'!$D$64:$O$66</definedName>
    <definedName function="false" hidden="false" name="dep_rheox" vbProcedure="false">'[90]'!$D$40:$O$42</definedName>
    <definedName function="false" hidden="false" name="dep_xecl" vbProcedure="false">'[90]'!$D$35:$O$37</definedName>
    <definedName function="false" hidden="false" name="DieselDemandGrowth" vbProcedure="false">[17]MAIN_PARAMETERS!$R$18</definedName>
    <definedName function="false" hidden="false" name="Diesel_Excise" vbProcedure="false">[17]MAIN_PARAMETERS!$AB$28</definedName>
    <definedName function="false" hidden="false" name="DilutedShares" vbProcedure="false">'[90]'!$G$20</definedName>
    <definedName function="false" hidden="false" name="DISCNTS" vbProcedure="false">'[95]CONT.'!$AK$37</definedName>
    <definedName function="false" hidden="false" name="DiscountYears" vbProcedure="false">'[90]'!$N$188</definedName>
    <definedName function="false" hidden="false" name="DISC_ENERGO" vbProcedure="false">[25]Assumptions!$B$76</definedName>
    <definedName function="false" hidden="false" name="Dist" vbProcedure="false">'[90]'!$D$35:$O$37</definedName>
    <definedName function="false" hidden="false" name="DistributionSynergies" vbProcedure="false">'[90]'!$A$1</definedName>
    <definedName function="false" hidden="false" name="DivAfterRate" vbProcedure="false">'[75]'!$Q$5</definedName>
    <definedName function="false" hidden="false" name="DivAvRate1" vbProcedure="false">'[75]'!$N$5</definedName>
    <definedName function="false" hidden="false" name="DivAvRate2" vbProcedure="false">'[75]'!$O$5</definedName>
    <definedName function="false" hidden="false" name="DivAvRate3" vbProcedure="false">'[75]'!$P$5</definedName>
    <definedName function="false" hidden="false" name="DivBefore" vbProcedure="false">'[75]'!$K$5</definedName>
    <definedName function="false" hidden="false" name="DivBudgetRate" vbProcedure="false">'[75]'!$M$5</definedName>
    <definedName function="false" hidden="false" name="divid" vbProcedure="false">[158]Scenar!$E$14</definedName>
    <definedName function="false" hidden="false" name="DivLERate" vbProcedure="false">'[75]'!$L$5</definedName>
    <definedName function="false" hidden="false" name="DIV_ADMIN" vbProcedure="false">'[75]'!$C$100:$S$109</definedName>
    <definedName function="false" hidden="false" name="DIV_COM" vbProcedure="false">'[75]'!$C$67:$S$76</definedName>
    <definedName function="false" hidden="false" name="DIV_EURCountry" vbProcedure="false">'[75]'!$B$5</definedName>
    <definedName function="false" hidden="false" name="DIV_EURExercise" vbProcedure="false">'[75]'!$E$3</definedName>
    <definedName function="false" hidden="false" name="DIV_EURPlant" vbProcedure="false">'[75]'!$E$5</definedName>
    <definedName function="false" hidden="false" name="DIV_EURPlantNo" vbProcedure="false">'[75]'!$I$5</definedName>
    <definedName function="false" hidden="false" name="DIV_IT" vbProcedure="false">'[75]'!$C$78:$S$87</definedName>
    <definedName function="false" hidden="false" name="DIV_LOG" vbProcedure="false">'[75]'!$C$43:$S$52</definedName>
    <definedName function="false" hidden="false" name="DIV_OTHERCountry" vbProcedure="false">'[75]'!$B$5</definedName>
    <definedName function="false" hidden="false" name="DIV_OTHERExercise" vbProcedure="false">'[75]'!$E$3</definedName>
    <definedName function="false" hidden="false" name="DIV_OTHERPlant" vbProcedure="false">'[75]'!$E$5</definedName>
    <definedName function="false" hidden="false" name="DIV_OTHERPlantNo" vbProcedure="false">'[75]'!$I$5</definedName>
    <definedName function="false" hidden="false" name="DIV_PACK" vbProcedure="false">'[75]'!$C$30:$S$39</definedName>
    <definedName function="false" hidden="false" name="DIV_PROD" vbProcedure="false">'[75]'!$C$17:$S$26</definedName>
    <definedName function="false" hidden="false" name="DIV_SEC" vbProcedure="false">'[75]'!$C$89:$S$98</definedName>
    <definedName function="false" hidden="false" name="dol98" vbProcedure="false">'[128]1997 fin. res.'!$C$515</definedName>
    <definedName function="false" hidden="false" name="dol99" vbProcedure="false">'[128]exch. rates'!$A$1</definedName>
    <definedName function="false" hidden="false" name="dola" vbProcedure="false">'[128]1997 fin. res.'!$C$515</definedName>
    <definedName function="false" hidden="false" name="dolb1997" vbProcedure="false">'[128]exch. rates'!$T$4884</definedName>
    <definedName function="false" hidden="false" name="dole97" vbProcedure="false">'[128]exch. rates'!$N$3342</definedName>
    <definedName function="false" hidden="false" name="Dollar95" vbProcedure="false">[77]Sheet1!$BZ$78</definedName>
    <definedName function="false" hidden="false" name="dolrate" vbProcedure="false">[129]Rev!$I$254</definedName>
    <definedName function="false" hidden="false" name="dolrateb" vbProcedure="false">'[128]1997 fin. res.'!$C$515</definedName>
    <definedName function="false" hidden="false" name="dolratee" vbProcedure="false">'[128]1997 fin. res.'!$C$515</definedName>
    <definedName function="false" hidden="false" name="DOMENKAPUT" vbProcedure="false">'[23]Steel reorganization'!$D$15</definedName>
    <definedName function="false" hidden="false" name="Domestic_Crude_Price" vbProcedure="false">[17]MAIN_PARAMETERS!$F$6</definedName>
    <definedName function="false" hidden="false" name="Dominioni" vbProcedure="false">[111]DailySch!$P$16:$S$19</definedName>
    <definedName function="false" hidden="false" name="DPB" vbProcedure="false">'[70]'!$K$3</definedName>
    <definedName function="false" hidden="false" name="DPS" vbProcedure="false">'[90]'!$E$17:$Q$17</definedName>
    <definedName function="false" hidden="false" name="dvrCustomer" vbProcedure="false">#REF!</definedName>
    <definedName function="false" hidden="false" name="dvrDay" vbProcedure="false">#REF!</definedName>
    <definedName function="false" hidden="false" name="dvrDocDay" vbProcedure="false">#REF!</definedName>
    <definedName function="false" hidden="false" name="dvrDocIss" vbProcedure="false">#REF!</definedName>
    <definedName function="false" hidden="false" name="dvrDocMonth" vbProcedure="false">#REF!</definedName>
    <definedName function="false" hidden="false" name="dvrDocNum" vbProcedure="false">#REF!</definedName>
    <definedName function="false" hidden="false" name="dvrDocSer" vbProcedure="false">#REF!</definedName>
    <definedName function="false" hidden="false" name="dvrDocYear" vbProcedure="false">#REF!</definedName>
    <definedName function="false" hidden="false" name="dvrMonth" vbProcedure="false">#REF!</definedName>
    <definedName function="false" hidden="false" name="dvrName" vbProcedure="false">#REF!</definedName>
    <definedName function="false" hidden="false" name="dvrNo" vbProcedure="false">#REF!</definedName>
    <definedName function="false" hidden="false" name="dvrNumber" vbProcedure="false">#REF!</definedName>
    <definedName function="false" hidden="false" name="dvrOrder" vbProcedure="false">#REF!</definedName>
    <definedName function="false" hidden="false" name="dvrPayer" vbProcedure="false">#REF!</definedName>
    <definedName function="false" hidden="false" name="dvrPayerBank1" vbProcedure="false">#REF!</definedName>
    <definedName function="false" hidden="false" name="dvrPayerBank2" vbProcedure="false">#REF!</definedName>
    <definedName function="false" hidden="false" name="dvrPayerCount" vbProcedure="false">#REF!</definedName>
    <definedName function="false" hidden="false" name="dvrQnt" vbProcedure="false">#REF!</definedName>
    <definedName function="false" hidden="false" name="dvrReceiver" vbProcedure="false">#REF!</definedName>
    <definedName function="false" hidden="false" name="dvrSupplier" vbProcedure="false">#REF!</definedName>
    <definedName function="false" hidden="false" name="dvrUnit" vbProcedure="false">#REF!</definedName>
    <definedName function="false" hidden="false" name="dvrValidDay" vbProcedure="false">#REF!</definedName>
    <definedName function="false" hidden="false" name="dvrValidMonth" vbProcedure="false">#REF!</definedName>
    <definedName function="false" hidden="false" name="dvrValidYear" vbProcedure="false">#REF!</definedName>
    <definedName function="false" hidden="false" name="dvrYear" vbProcedure="false">#REF!</definedName>
    <definedName function="false" hidden="false" name="d_r" vbProcedure="false">#REF!</definedName>
    <definedName function="false" hidden="false" name="e" vbProcedure="false">[167]Scenar!$F$14</definedName>
    <definedName function="false" hidden="false" name="E1_STEEL" vbProcedure="false">[54]СТАЛЬ!$E$7:$E$132</definedName>
    <definedName function="false" hidden="false" name="E2M_STEEL" vbProcedure="false">[54]СТАЛЬ!$H$7:$H$132</definedName>
    <definedName function="false" hidden="false" name="E2S_STEEL" vbProcedure="false">[54]СТАЛЬ!$G$7:$G$132</definedName>
    <definedName function="false" hidden="false" name="EBITDA" vbProcedure="false">'[90]'!$D$23:$O$25</definedName>
    <definedName function="false" hidden="false" name="EBITDAAdjustment" vbProcedure="false">'[90]'!$R$209</definedName>
    <definedName function="false" hidden="false" name="ECI" vbProcedure="false">[111]DailySch!$X$24:$Z$26</definedName>
    <definedName function="false" hidden="false" name="Ed1_" vbProcedure="false">'[108]Balance Sh+Indices'!$EP37267</definedName>
    <definedName function="false" hidden="false" name="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e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elkAddr1" vbProcedure="false">#REF!</definedName>
    <definedName function="false" hidden="false" name="elkAddr2" vbProcedure="false">#REF!</definedName>
    <definedName function="false" hidden="false" name="elkCount" vbProcedure="false">#REF!</definedName>
    <definedName function="false" hidden="false" name="elkCountFrom" vbProcedure="false">#REF!</definedName>
    <definedName function="false" hidden="false" name="elkCountTo" vbProcedure="false">#REF!</definedName>
    <definedName function="false" hidden="false" name="elkDateFrom" vbProcedure="false">#REF!</definedName>
    <definedName function="false" hidden="false" name="elkDateTo" vbProcedure="false">#REF!</definedName>
    <definedName function="false" hidden="false" name="elkDiscount" vbProcedure="false">#REF!</definedName>
    <definedName function="false" hidden="false" name="elkKAddr1" vbProcedure="false">#REF!</definedName>
    <definedName function="false" hidden="false" name="elkKAddr2" vbProcedure="false">#REF!</definedName>
    <definedName function="false" hidden="false" name="elkKCount" vbProcedure="false">#REF!</definedName>
    <definedName function="false" hidden="false" name="elkKCountFrom" vbProcedure="false">#REF!</definedName>
    <definedName function="false" hidden="false" name="elkKCountTo" vbProcedure="false">#REF!</definedName>
    <definedName function="false" hidden="false" name="elkKDateFrom" vbProcedure="false">#REF!</definedName>
    <definedName function="false" hidden="false" name="elkKDateTo" vbProcedure="false">#REF!</definedName>
    <definedName function="false" hidden="false" name="elkKDiscount" vbProcedure="false">#REF!</definedName>
    <definedName function="false" hidden="false" name="elkKNumber" vbProcedure="false">#REF!</definedName>
    <definedName function="false" hidden="false" name="elkKSumC" vbProcedure="false">#REF!</definedName>
    <definedName function="false" hidden="false" name="elkKSumR" vbProcedure="false">#REF!</definedName>
    <definedName function="false" hidden="false" name="elkKTarif" vbProcedure="false">#REF!</definedName>
    <definedName function="false" hidden="false" name="elkNumber" vbProcedure="false">#REF!</definedName>
    <definedName function="false" hidden="false" name="elkSumC" vbProcedure="false">#REF!</definedName>
    <definedName function="false" hidden="false" name="elkSumR" vbProcedure="false">#REF!</definedName>
    <definedName function="false" hidden="false" name="elkTarif" vbProcedure="false">#REF!</definedName>
    <definedName function="false" hidden="false" name="EMF" vbProcedure="false">[111]DailySch!$AA$27:$AD$30</definedName>
    <definedName function="false" hidden="false" name="Emp_No" vbProcedure="false">NA()</definedName>
    <definedName function="false" hidden="false" name="ENERGO" vbProcedure="false">[25]Assumptions!$B$13</definedName>
    <definedName function="false" hidden="false" name="ENERGO_ADD" vbProcedure="false">[25]Assumptions!$B$9</definedName>
    <definedName function="false" hidden="false" name="ER" vbProcedure="false">[23]Assumptions!$C$34</definedName>
    <definedName function="false" hidden="false" name="ER_BASE" vbProcedure="false">[25]Assumptions!$B$107</definedName>
    <definedName function="false" hidden="false" name="EUR" vbProcedure="false">'[137]'!$F$6</definedName>
    <definedName function="false" hidden="false" name="EURCountry" vbProcedure="false">'[75]'!$B$5</definedName>
    <definedName function="false" hidden="false" name="EURExercise" vbProcedure="false">'[75]'!$E$3</definedName>
    <definedName function="false" hidden="false" name="Euro1" vbProcedure="false">'[82]'!$D$3</definedName>
    <definedName function="false" hidden="false" name="Euro31399" vbProcedure="false">'[82]'!$D$2</definedName>
    <definedName function="false" hidden="false" name="Euro98" vbProcedure="false">[77]Sheet1!$D$60</definedName>
    <definedName function="false" hidden="false" name="EURO_USD_RATE" vbProcedure="false">'[85]'!$R$8</definedName>
    <definedName function="false" hidden="false" name="EUROконец" vbProcedure="false">[55]credit!$J$44</definedName>
    <definedName function="false" hidden="false" name="EUROначало" vbProcedure="false">#REF!</definedName>
    <definedName function="false" hidden="false" name="EURPlant" vbProcedure="false">'[75]'!$E$5</definedName>
    <definedName function="false" hidden="false" name="EURPlantNo" vbProcedure="false">'[75]'!$M$5</definedName>
    <definedName function="false" hidden="false" name="Excel_BuiltIn_Criteria" vbProcedure="false">'[93]'!$BE$57</definedName>
    <definedName function="false" hidden="false" name="Excel_BuiltIn_Database" vbProcedure="false">[66]SETKI!$A$1:$K$364</definedName>
    <definedName function="false" hidden="false" name="Excel_BuiltIn_Print_Area" vbProcedure="false">'[87]'!$A$1:$H$60</definedName>
    <definedName function="false" hidden="false" name="Excel_BuiltIn_Print_Area_1" vbProcedure="false">'[172]'!$W$23</definedName>
    <definedName function="false" hidden="false" name="Excel_BuiltIn_Print_Area_10" vbProcedure="false">'[172]'!$W$23</definedName>
    <definedName function="false" hidden="false" name="Excel_BuiltIn_Print_Area_11" vbProcedure="false">'[172]'!$W$23</definedName>
    <definedName function="false" hidden="false" name="Excel_BuiltIn_Print_Area_12" vbProcedure="false">'[172]'!$W$23</definedName>
    <definedName function="false" hidden="false" name="Excel_BuiltIn_Print_Area_14" vbProcedure="false">'[172]'!$W$23</definedName>
    <definedName function="false" hidden="false" name="Excel_BuiltIn_Print_Area_16" vbProcedure="false">'[172]'!$W$23</definedName>
    <definedName function="false" hidden="false" name="Excel_BuiltIn_Print_Area_18" vbProcedure="false">'[172]'!$W$23</definedName>
    <definedName function="false" hidden="false" name="Excel_BuiltIn_Print_Area_1_1" vbProcedure="false">'[172]'!$W$23</definedName>
    <definedName function="false" hidden="false" name="Excel_BuiltIn_Print_Area_2" vbProcedure="false">[171]БКС!$EY$155:$FA$157</definedName>
    <definedName function="false" hidden="false" name="Excel_BuiltIn_Print_Area_20" vbProcedure="false">'[171]БКС _Парус_'!$W$23</definedName>
    <definedName function="false" hidden="false" name="Excel_BuiltIn_Print_Area_20_8" vbProcedure="false">'[172]'!$W$23</definedName>
    <definedName function="false" hidden="false" name="Excel_BuiltIn_Print_Area_20_9" vbProcedure="false">'[172]'!$W$23</definedName>
    <definedName function="false" hidden="false" name="Excel_BuiltIn_Print_Area_21" vbProcedure="false">'[171]Срочн_ закуп БКС'!$CD$82:$CK$89</definedName>
    <definedName function="false" hidden="false" name="Excel_BuiltIn_Print_Area_3" vbProcedure="false">'[172]'!$W$23</definedName>
    <definedName function="false" hidden="false" name="Excel_BuiltIn_Print_Area_4" vbProcedure="false">'[172]'!$W$23</definedName>
    <definedName function="false" hidden="false" name="Excel_BuiltIn_Print_Area_4_7" vbProcedure="false">'[172]'!$W$23</definedName>
    <definedName function="false" hidden="false" name="Excel_BuiltIn_Print_Area_5" vbProcedure="false">'[172]'!$W$23</definedName>
    <definedName function="false" hidden="false" name="Excel_BuiltIn_Print_Area_6" vbProcedure="false">'[172]'!$W$23</definedName>
    <definedName function="false" hidden="false" name="Excel_BuiltIn_Print_Area_7" vbProcedure="false">'[172]'!$W$23</definedName>
    <definedName function="false" hidden="false" name="Excel_BuiltIn_Print_Area_8" vbProcedure="false">'[171]БКС _АТМ_энерго_'!$W$23</definedName>
    <definedName function="false" hidden="false" name="Excel_BuiltIn_Print_Area_9" vbProcedure="false">'[172]'!$W$23</definedName>
    <definedName function="false" hidden="false" name="Excel_BuiltIn__FilterDatabase_22" vbProcedure="false">[171]БН_ЦБПО!$D$4</definedName>
    <definedName function="false" hidden="false" name="Excise_List" vbProcedure="false">[17]MAIN_PARAMETERS!$V$22:$AD$30</definedName>
    <definedName function="false" hidden="false" name="ExitYear" vbProcedure="false">'[90]'!$R$35</definedName>
    <definedName function="false" hidden="false" name="EXP" vbProcedure="false">[25]Assumptions!$AG$33</definedName>
    <definedName function="false" hidden="false" name="EXPORT" vbProcedure="false">[24]Assumptions!$B$63</definedName>
    <definedName function="false" hidden="false" name="EXPORT_FA_DIR" vbProcedure="false">[17]MAIN_PARAMETERS!$O$271:$FB$414</definedName>
    <definedName function="false" hidden="false" name="export_year" vbProcedure="false">#REF!</definedName>
    <definedName function="false" hidden="false" name="EXP_MARGIN_RAILS" vbProcedure="false">[25]Assumptions!$AG$33</definedName>
    <definedName function="false" hidden="false" name="EXP_MG_RAILS" vbProcedure="false">[25]Assumptions!$AG$33</definedName>
    <definedName function="false" hidden="false" name="EXP_RAILS" vbProcedure="false">[24]Assumptions!$B$66</definedName>
    <definedName function="false" hidden="false" name="EXP_SHARE" vbProcedure="false">[24]Assumptions!$B$65</definedName>
    <definedName function="false" hidden="false" name="exrate1" vbProcedure="false">[13]НЕДЕЛИ!$D$4</definedName>
    <definedName function="false" hidden="false" name="exrate2" vbProcedure="false">[13]НЕДЕЛИ!$D$5</definedName>
    <definedName function="false" hidden="false" name="exrate3" vbProcedure="false">[13]НЕДЕЛИ!$D$6</definedName>
    <definedName function="false" hidden="false" name="exrate4" vbProcedure="false">[13]НЕДЕЛИ!$D$7</definedName>
    <definedName function="false" hidden="false" name="Ex_Rate" vbProcedure="false">[17]MAIN_PARAMETERS!$O$15</definedName>
    <definedName function="false" hidden="false" name="f" vbProcedure="false">'[149]'!$AD$7454</definedName>
    <definedName function="false" hidden="false" name="FA_SLAV_TN_Quota" vbProcedure="false">[17]MAIN_PARAMETERS!$CR$96:$DC$107</definedName>
    <definedName function="false" hidden="false" name="fcostin" vbProcedure="false">[127]COGS!CG$21332</definedName>
    <definedName function="false" hidden="false" name="fcostir" vbProcedure="false">[127]COGS!CG$21332</definedName>
    <definedName function="false" hidden="false" name="FeB" vbProcedure="false">[36]январь!$D$35</definedName>
    <definedName function="false" hidden="false" name="FeB_тонн" vbProcedure="false">[36]январь!$B$35</definedName>
    <definedName function="false" hidden="false" name="FeCr1" vbProcedure="false">[36]январь!$D$31</definedName>
    <definedName function="false" hidden="false" name="FeCr100_цена" vbProcedure="false">'[43]'!$AU$47</definedName>
    <definedName function="false" hidden="false" name="FeCr_1" vbProcedure="false">[36]январь!$D$31</definedName>
    <definedName function="false" hidden="false" name="FeCr_1_т" vbProcedure="false">[36]январь!$B$31</definedName>
    <definedName function="false" hidden="false" name="FeCr_8" vbProcedure="false">[36]январь!$D$32</definedName>
    <definedName function="false" hidden="false" name="FeCr_8_т" vbProcedure="false">[36]январь!$B$32</definedName>
    <definedName function="false" hidden="false" name="fees" vbProcedure="false">'[90]'!$E$46</definedName>
    <definedName function="false" hidden="false" name="FeMn" vbProcedure="false">[36]январь!$D$25</definedName>
    <definedName function="false" hidden="false" name="FeMn_тонн" vbProcedure="false">[36]январь!$B$25</definedName>
    <definedName function="false" hidden="false" name="FeMn_цена" vbProcedure="false">'[43]'!$AN$40</definedName>
    <definedName function="false" hidden="false" name="FeMo" vbProcedure="false">[36]январь!$D$37</definedName>
    <definedName function="false" hidden="false" name="FeMo_тонн" vbProcedure="false">[36]январь!$B$37</definedName>
    <definedName function="false" hidden="false" name="FeNb" vbProcedure="false">[36]январь!$D$38</definedName>
    <definedName function="false" hidden="false" name="FeNb_тонн" vbProcedure="false">[36]январь!$B$38</definedName>
    <definedName function="false" hidden="false" name="FeSi45" vbProcedure="false">[36]январь!$D$27</definedName>
    <definedName function="false" hidden="false" name="FeSi45_т" vbProcedure="false">[36]январь!$B$27</definedName>
    <definedName function="false" hidden="false" name="FeSi45_цена" vbProcedure="false">'[43]'!$AP$42</definedName>
    <definedName function="false" hidden="false" name="FeSi65" vbProcedure="false">[36]январь!$D$40</definedName>
    <definedName function="false" hidden="false" name="FeSi65_т" vbProcedure="false">[36]январь!$B$40</definedName>
    <definedName function="false" hidden="false" name="FeSi65_цена" vbProcedure="false">'[43]'!$BC$55</definedName>
    <definedName function="false" hidden="false" name="FeSiCr" vbProcedure="false">[36]январь!$D$39</definedName>
    <definedName function="false" hidden="false" name="FeSiCr_тонн" vbProcedure="false">[36]январь!$B$39</definedName>
    <definedName function="false" hidden="false" name="FeTi30" vbProcedure="false">[36]январь!$D$29</definedName>
    <definedName function="false" hidden="false" name="FeTi30_т" vbProcedure="false">[36]январь!$B$29</definedName>
    <definedName function="false" hidden="false" name="FeTi_цена" vbProcedure="false">'[43]'!$AR$44</definedName>
    <definedName function="false" hidden="false" name="FeV" vbProcedure="false">[36]январь!$D$30</definedName>
    <definedName function="false" hidden="false" name="FeV_тонн" vbProcedure="false">[36]январь!$B$30</definedName>
    <definedName function="false" hidden="false" name="ffasdf" vbProcedure="false">[124]Market!$AB$3100:$EI$3211</definedName>
    <definedName function="false" hidden="false" name="Filename" vbProcedure="false">'[137]'!$C$12</definedName>
    <definedName function="false" hidden="false" name="Finish" vbProcedure="false">[158]Scenar!$C$6</definedName>
    <definedName function="false" hidden="false" name="FootnoteAnchor" vbProcedure="false">'[90]'!$A$42</definedName>
    <definedName function="false" hidden="false" name="FootnoteRange" vbProcedure="false">'[90]'!$A$42:$B$42</definedName>
    <definedName function="false" hidden="false" name="Forex" vbProcedure="false">'[75]'!$C$3</definedName>
    <definedName function="false" hidden="false" name="form" vbProcedure="false">'[87]'!$A$1:$F$63</definedName>
    <definedName function="false" hidden="false" name="frate" vbProcedure="false">'[130]DPR(TAX)'!$B$258</definedName>
    <definedName function="false" hidden="false" name="FuelOilDemandGrowth" vbProcedure="false">[17]MAIN_PARAMETERS!$S$19</definedName>
    <definedName function="false" hidden="false" name="FuelOil_Excise" vbProcedure="false">[17]MAIN_PARAMETERS!$AC$29</definedName>
    <definedName function="false" hidden="false" name="Full1" vbProcedure="false">[67]КлассЗСМК!$F$27:$F$205</definedName>
    <definedName function="false" hidden="false" name="Fungicide" vbProcedure="false">[88]Fungicide!$A$1</definedName>
    <definedName function="false" hidden="false" name="fx" vbProcedure="false">'[130]DPR(TAX)'!$A$1</definedName>
    <definedName function="false" hidden="false" name="FXRATES" vbProcedure="false">'[90]'!$A$1:$B$16</definedName>
    <definedName function="false" hidden="false" name="fx_rate" vbProcedure="false">'[90]'!$D$18</definedName>
    <definedName function="false" hidden="false" name="GalDBVar_Кол_строк" vbProcedure="false">#REF!</definedName>
    <definedName function="false" hidden="false" name="GalDBVar_Отчет" vbProcedure="false">#REF!</definedName>
    <definedName function="false" hidden="false" name="GalDBVar_Столбец1_N" vbProcedure="false">#REF!</definedName>
    <definedName function="false" hidden="false" name="GalDBVar_Столбец1_мет" vbProcedure="false">#REF!</definedName>
    <definedName function="false" hidden="false" name="GalDBVar_Столбец2_мет" vbProcedure="false">#REF!</definedName>
    <definedName function="false" hidden="false" name="GalDBVar_Столбец3_мет" vbProcedure="false">#REF!</definedName>
    <definedName function="false" hidden="false" name="GalDBVar_Столбец4_мет" vbProcedure="false">#REF!</definedName>
    <definedName function="false" hidden="false" name="GalDBVar_Структ_подразд" vbProcedure="false">#REF!</definedName>
    <definedName function="false" hidden="false" name="GalDBVar_Формат" vbProcedure="false">#REF!</definedName>
    <definedName function="false" hidden="false" name="GalRepVar_Структ_подразд" vbProcedure="false">[3]Отчет!$I$9</definedName>
    <definedName function="false" hidden="false" name="GBPClosing" vbProcedure="false">'[100]Quarterly LBO Model'!$G$189</definedName>
    <definedName function="false" hidden="false" name="GetSANDValue" vbProcedure="false">[1]!GetSANDValue</definedName>
    <definedName function="false" hidden="false" name="GetVal" vbProcedure="false">[1]!GetVal</definedName>
    <definedName function="false" hidden="false" name="gf" vbProcedure="false">'[114]Продажи реальные и прогноз 20 л'!$E$47</definedName>
    <definedName function="false" hidden="false" name="gf2" vbProcedure="false">'[134]'!$E$47</definedName>
    <definedName function="false" hidden="false" name="gfd" vbProcedure="false">'[120]'!$E$47</definedName>
    <definedName function="false" hidden="false" name="gg" vbProcedure="false">[167]Scenar!$E$26</definedName>
    <definedName function="false" hidden="false" name="gh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GOK_ADD" vbProcedure="false">[27]Assumptions!$B$8</definedName>
    <definedName function="false" hidden="false" name="Grand_Total" vbProcedure="false">NA()</definedName>
    <definedName function="false" hidden="false" name="Group_PL" vbProcedure="false">'[81]DT 1999 (abst. from model)'!$AI$35</definedName>
    <definedName function="false" hidden="false" name="GR_STEEL" vbProcedure="false">[54]СТАЛЬ!$B$7:$B$132</definedName>
    <definedName function="false" hidden="false" name="HDA" vbProcedure="false">[96]COMPS!$CV$100</definedName>
    <definedName function="false" hidden="false" name="HEAT_CITY" vbProcedure="false">[25]Assumptions!$B$75</definedName>
    <definedName function="false" hidden="false" name="hgnb" vbProcedure="false">'[9]#ССЫЛКА'!$A$8:$C$98</definedName>
    <definedName function="false" hidden="false" name="hh" vbProcedure="false">[167]Scenar!$F$26</definedName>
    <definedName function="false" hidden="false" name="Hidden" vbProcedure="false">'[90]'!$E$7</definedName>
    <definedName function="false" hidden="false" name="Hidden2" vbProcedure="false">'[90]'!$F$7</definedName>
    <definedName function="false" hidden="false" name="Hidden3" vbProcedure="false">'[90]'!$E$7</definedName>
    <definedName function="false" hidden="false" name="Hidden4" vbProcedure="false">'[90]'!$F$7</definedName>
    <definedName function="false" hidden="false" name="Hidden5" vbProcedure="false">'[90]'!$E$6</definedName>
    <definedName function="false" hidden="false" name="HighOctaneDemandGrowth" vbProcedure="false">[17]MAIN_PARAMETERS!$P$16</definedName>
    <definedName function="false" hidden="false" name="HighOctane_Excise" vbProcedure="false">[17]MAIN_PARAMETERS!$Z$26</definedName>
    <definedName function="false" hidden="false" name="Historange" vbProcedure="false">[92]SCO3!$B$80:$C$120</definedName>
    <definedName function="false" hidden="false" name="History" vbProcedure="false">[92]SCO3!$B$80</definedName>
    <definedName function="false" hidden="false" name="HLN101" vbProcedure="false">'[75]'!$V$18</definedName>
    <definedName function="false" hidden="false" name="HLN1LE" vbProcedure="false">'[75]'!$P$18</definedName>
    <definedName function="false" hidden="false" name="hola" vbProcedure="false">{0.1;0;0.382758620689655;0;0;0;0.258620689655172;0;0.258620689655172}</definedName>
    <definedName function="false" hidden="false" name="i" vbProcedure="false">'[146]'!$H$1800</definedName>
    <definedName function="false" hidden="false" name="IBC" vbProcedure="false">'[75]'!$B$2</definedName>
    <definedName function="false" hidden="false" name="ii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INCOME" vbProcedure="false">[91]LDE!$BL$64</definedName>
    <definedName function="false" hidden="false" name="INCOMETAX" vbProcedure="false">[23]Assumptions!$C$43</definedName>
    <definedName function="false" hidden="false" name="INCTAX" vbProcedure="false">[22]Assumptions!$B$97</definedName>
    <definedName function="false" hidden="false" name="INC_TAX" vbProcedure="false">[26]Assumptions!$B$21</definedName>
    <definedName function="false" hidden="false" name="inflation" vbProcedure="false">#REF!</definedName>
    <definedName function="false" hidden="false" name="Input_2" vbProcedure="false">'[90]'!$D$29:$N$33</definedName>
    <definedName function="false" hidden="false" name="Input_3" vbProcedure="false">'[90]'!$D$37:$N$38</definedName>
    <definedName function="false" hidden="false" name="Input_4" vbProcedure="false">'[90]'!$D$44:$N$59</definedName>
    <definedName function="false" hidden="false" name="Input_5" vbProcedure="false">'[90]'!$D$68:$N$72</definedName>
    <definedName function="false" hidden="false" name="Input_5b" vbProcedure="false">'[90]'!$D$75:$N$79</definedName>
    <definedName function="false" hidden="false" name="Input_6" vbProcedure="false">'[90]'!$D$82:$N$86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,,,;,,,;,,,;,,,;,,,;,,,;,,,;,,,;,,,;,,,;,,,;,,,;,,,;,,,;,,,;,,,;,,,;,,,;,,,;,,,;,,,;,,,;,,,;,,,;,,,;,,,;,,,;,,,;,,,;,,,;,,,;,,,;,,,;,,,;,,,;,,,;,,,;,,,;,,,;,,,;,,,;,,,;,,,;,,,;,,,;,,,;,,,;,,,;,,,;,,,;,,,}</definedName>
    <definedName function="false" hidden="false" name="int" vbProcedure="false">[89]PPRAnalysis!$K$2571</definedName>
    <definedName function="false" hidden="false" name="InvAfterRate" vbProcedure="false">'[75]'!$U$5</definedName>
    <definedName function="false" hidden="false" name="INVLERate" vbProcedure="false">'[75]'!$P$5</definedName>
    <definedName function="false" hidden="false" name="InvRate1" vbProcedure="false">'[75]'!$Q$5</definedName>
    <definedName function="false" hidden="false" name="InvRate2" vbProcedure="false">'[75]'!$R$5</definedName>
    <definedName function="false" hidden="false" name="InvRate3" vbProcedure="false">'[75]'!$S$5</definedName>
    <definedName function="false" hidden="false" name="InvRate4" vbProcedure="false">'[75]'!$T$5</definedName>
    <definedName function="false" hidden="false" name="InvRateBefore" vbProcedure="false">'[75]'!$O$5</definedName>
    <definedName function="false" hidden="false" name="IPO" vbProcedure="false">'[90]'!$R$36</definedName>
    <definedName function="false" hidden="false" name="IRR" vbProcedure="false">'[70]'!$H$2</definedName>
    <definedName function="false" hidden="false" name="IRR_ENERGO" vbProcedure="false">#REF!</definedName>
    <definedName function="false" hidden="false" name="IT" vbProcedure="false">'[80]Flash Report SDC(EUR)'!$B$118</definedName>
    <definedName function="false" hidden="false" name="j" vbProcedure="false">{0.1;0;0.382758620689655;0;0;0;0.258620689655172;0;0.258620689655172}</definedName>
    <definedName function="false" hidden="false" name="JetFuelOilDemandGrowth" vbProcedure="false">[17]MAIN_PARAMETERS!$T$20</definedName>
    <definedName function="false" hidden="false" name="jj" vbProcedure="false">[167]Scenar!$D$24</definedName>
    <definedName function="false" hidden="false" name="jjjj" vbProcedure="false">[167]Scenar!$E$24</definedName>
    <definedName function="false" hidden="false" name="jn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kar" vbProcedure="false">{0.1;0;0.382758620689655;0;0;0;0.258620689655172;0;0.258620689655172}</definedName>
    <definedName function="false" hidden="false" name="kb" vbProcedure="false">'[114]Продажи реальные и прогноз 20 л'!$G$47</definedName>
    <definedName function="false" hidden="false" name="KBC" vbProcedure="false">'[75]'!$B$5</definedName>
    <definedName function="false" hidden="false" name="KEGMHR01" vbProcedure="false">'[75]'!$AW$49</definedName>
    <definedName function="false" hidden="false" name="KEGMHRLE" vbProcedure="false">'[75]'!$AW$49</definedName>
    <definedName function="false" hidden="false" name="KEGVOL01" vbProcedure="false">'[75]'!$V$20</definedName>
    <definedName function="false" hidden="false" name="KEGVOLLE" vbProcedure="false">'[75]'!$P$20</definedName>
    <definedName function="false" hidden="false" name="Kero_Excise" vbProcedure="false">[17]MAIN_PARAMETERS!$AD$30</definedName>
    <definedName function="false" hidden="false" name="kk" vbProcedure="false">[167]Scenar!$F$24</definedName>
    <definedName function="false" hidden="false" name="kl" vbProcedure="false">[113]0_33!$G$43</definedName>
    <definedName function="false" hidden="false" name="Kod" vbProcedure="false">'[163]'!$A$28</definedName>
    <definedName function="false" hidden="false" name="KondData4" vbProcedure="false">'[14]'!$A$1:$X$71</definedName>
    <definedName function="false" hidden="false" name="KondFinancial4" vbProcedure="false">'[14]'!$C$125:$AA$184</definedName>
    <definedName function="false" hidden="false" name="KondOperational4" vbProcedure="false">'[14]'!$C$78:$AA$124</definedName>
    <definedName function="false" hidden="false" name="KPMG" vbProcedure="false">[77]Sheet1!$BZ$78</definedName>
    <definedName function="false" hidden="false" name="kurs" vbProcedure="false">#REF!</definedName>
    <definedName function="false" hidden="false" name="Kurs1" vbProcedure="false">[158]Scenar!$D$9</definedName>
    <definedName function="false" hidden="false" name="Kurs2" vbProcedure="false">[158]Scenar!$E$9</definedName>
    <definedName function="false" hidden="false" name="Kurs3" vbProcedure="false">[158]Scenar!$F$9</definedName>
    <definedName function="false" hidden="false" name="l" vbProcedure="false">'[146]'!$H$1800</definedName>
    <definedName function="false" hidden="false" name="Labor_Rate" vbProcedure="false">[97]Constants!$B$31</definedName>
    <definedName function="false" hidden="false" name="Lang" vbProcedure="false">[156]Groupings!$G$2</definedName>
    <definedName function="false" hidden="false" name="Language" vbProcedure="false">#REF!</definedName>
    <definedName function="false" hidden="false" name="language1" vbProcedure="false">#REF!</definedName>
    <definedName function="false" hidden="false" name="LB" vbProcedure="false">[111]DailySch!$M$13:$O$15</definedName>
    <definedName function="false" hidden="false" name="LBO" vbProcedure="false">'[93]'!$A$1:$U$7308</definedName>
    <definedName function="false" hidden="false" name="LBOIPOExit1" vbProcedure="false">'[99]LBO Model'!$T$788:$BF$826</definedName>
    <definedName function="false" hidden="false" name="LBOIPOExit2" vbProcedure="false">'[99]LBO Model'!$BR$838:$DO$887</definedName>
    <definedName function="false" hidden="false" name="LBOMinCash" vbProcedure="false">'[90]'!$R$34</definedName>
    <definedName function="false" hidden="false" name="LBOSaleExit1" vbProcedure="false">'[99]LBO Model'!$CU$611:$EA$643</definedName>
    <definedName function="false" hidden="false" name="LBOSaleExit2" vbProcedure="false">'[99]LBO Model'!$EK$653:$GH$702</definedName>
    <definedName function="false" hidden="false" name="lg" vbProcedure="false">[156]Список!CK$22360</definedName>
    <definedName function="false" hidden="false" name="LIBOR" vbProcedure="false">#REF!</definedName>
    <definedName function="false" hidden="false" name="LIFE_RAILS" vbProcedure="false">[23]Assumptions!$C$10</definedName>
    <definedName function="false" hidden="false" name="LIFE_STEEL" vbProcedure="false">[23]Assumptions!$C$19</definedName>
    <definedName function="false" hidden="false" name="Light_Excise" vbProcedure="false">[17]MAIN_PARAMETERS!$W$23</definedName>
    <definedName function="false" hidden="false" name="List_Org" vbProcedure="false">'[153]'!$B$2:$B$81</definedName>
    <definedName function="false" hidden="false" name="ll" vbProcedure="false">[167]Scenar!$D$19</definedName>
    <definedName function="false" hidden="false" name="LME" vbProcedure="false">#REF!</definedName>
    <definedName function="false" hidden="false" name="LME_alloys" vbProcedure="false">'[42]'!$B$24</definedName>
    <definedName function="false" hidden="false" name="LOG" vbProcedure="false">'[75]'!$C$43:$S$52</definedName>
    <definedName function="false" hidden="false" name="logo_toggle" vbProcedure="false">[29]Info!$C$22</definedName>
    <definedName function="false" hidden="false" name="LookUpRange" vbProcedure="false">'[90]'!$F$7:$N$65</definedName>
    <definedName function="false" hidden="false" name="LOT_DISCOUNT" vbProcedure="false">[24]Assumptions!$B$30</definedName>
    <definedName function="false" hidden="false" name="LOT_PRICE" vbProcedure="false">[26]Assumptions!$B$13</definedName>
    <definedName function="false" hidden="false" name="LOT_RAILS" vbProcedure="false">[23]Assumptions!$C$8</definedName>
    <definedName function="false" hidden="false" name="LOT_STEEL" vbProcedure="false">[23]Assumptions!$C$17</definedName>
    <definedName function="false" hidden="false" name="LowOctaneDemandGrowth" vbProcedure="false">[17]MAIN_PARAMETERS!$Q$17</definedName>
    <definedName function="false" hidden="false" name="LowOctane_Excise" vbProcedure="false">[17]MAIN_PARAMETERS!$AA$27</definedName>
    <definedName function="false" hidden="false" name="LPS" vbProcedure="false">'[23]Steel reorganization'!$D$17</definedName>
    <definedName function="false" hidden="false" name="LTM_DATE" vbProcedure="false">[28]Info!$C$30</definedName>
    <definedName function="false" hidden="false" name="lv" vbProcedure="false">[156]Дебиторы!$B$4</definedName>
    <definedName function="false" hidden="false" name="L_STEEL" vbProcedure="false">[54]СТАЛЬ!$I$7:$I$132</definedName>
    <definedName function="false" hidden="false" name="material" vbProcedure="false">'[112]'!$CI$87</definedName>
    <definedName function="false" hidden="false" name="Materials" vbProcedure="false">[19]Materials!$B$3:$B$18</definedName>
    <definedName function="false" hidden="false" name="MC1_PeremRPP" vbProcedure="false">#REF!</definedName>
    <definedName function="false" hidden="false" name="Minimum_Cash" vbProcedure="false">'[90]'!$H$15:$Q$15</definedName>
    <definedName function="false" hidden="false" name="MIRR" vbProcedure="false">'[70]'!$H$3</definedName>
    <definedName function="false" hidden="false" name="Misc_Adder" vbProcedure="false">[97]Constants!$B$24</definedName>
    <definedName function="false" hidden="false" name="MK244" vbProcedure="false">'[88]MK 244'!$A$1</definedName>
    <definedName function="false" hidden="false" name="mm" vbProcedure="false">#REF!</definedName>
    <definedName function="false" hidden="false" name="Mnth" vbProcedure="false">'[76]Brew rub'!$C$3</definedName>
    <definedName function="false" hidden="false" name="MONEY11" vbProcedure="false">'[150]11'!$D$27</definedName>
    <definedName function="false" hidden="false" name="month" vbProcedure="false">'[76]Brew rub'!$C$3</definedName>
    <definedName function="false" hidden="false" name="MR_STEEL" vbProcedure="false">[54]СТАЛЬ!$D$7:$D$132</definedName>
    <definedName function="false" hidden="false" name="M_Kaluga_D_2004" vbProcedure="false">'[18]'!$H$38</definedName>
    <definedName function="false" hidden="false" name="M_Kaluga_D_2008" vbProcedure="false">'[18]'!$L$38</definedName>
    <definedName function="false" hidden="false" name="M_Kaluga_HO_2004" vbProcedure="false">'[18]'!$F$38</definedName>
    <definedName function="false" hidden="false" name="M_Kaluga_HO_2008" vbProcedure="false">'[18]'!$J$38</definedName>
    <definedName function="false" hidden="false" name="M_Kaluga_LO_2004" vbProcedure="false">'[18]'!$G$38</definedName>
    <definedName function="false" hidden="false" name="M_Kaluga_LO_2008" vbProcedure="false">'[18]'!$K$38</definedName>
    <definedName function="false" hidden="false" name="M_Karelia_D_2004" vbProcedure="false">'[18]'!$H$39</definedName>
    <definedName function="false" hidden="false" name="M_Karelia_D_2008" vbProcedure="false">'[18]'!$L$39</definedName>
    <definedName function="false" hidden="false" name="M_Karelia_HO_2004" vbProcedure="false">'[18]'!$F$39</definedName>
    <definedName function="false" hidden="false" name="M_Karelia_HO_2008" vbProcedure="false">'[18]'!$J$39</definedName>
    <definedName function="false" hidden="false" name="M_Karelia_LO_2004" vbProcedure="false">'[18]'!$G$39</definedName>
    <definedName function="false" hidden="false" name="M_Karelia_LO_2008" vbProcedure="false">'[18]'!$K$39</definedName>
    <definedName function="false" hidden="false" name="M_Krasnodar_D_2008" vbProcedure="false">'[18]'!$L$51</definedName>
    <definedName function="false" hidden="false" name="M_Krasnodar_HO_2008" vbProcedure="false">'[18]'!$J$51</definedName>
    <definedName function="false" hidden="false" name="M_Krasnodar_LO_2008" vbProcedure="false">'[18]'!$K$51</definedName>
    <definedName function="false" hidden="false" name="M_Kursk_D_2004" vbProcedure="false">'[18]'!$H$40</definedName>
    <definedName function="false" hidden="false" name="M_Kursk_D_2008" vbProcedure="false">'[18]'!$L$40</definedName>
    <definedName function="false" hidden="false" name="M_Kursk_HO_2004" vbProcedure="false">'[18]'!$F$40</definedName>
    <definedName function="false" hidden="false" name="M_Kursk_HO_2008" vbProcedure="false">'[18]'!$J$40</definedName>
    <definedName function="false" hidden="false" name="M_Kursk_LO_2004" vbProcedure="false">'[18]'!$G$40</definedName>
    <definedName function="false" hidden="false" name="M_Kursk_LO_2008" vbProcedure="false">'[18]'!$K$40</definedName>
    <definedName function="false" hidden="false" name="M_Megapolis_D_2004" vbProcedure="false">'[18]'!$H$48</definedName>
    <definedName function="false" hidden="false" name="M_Megapolis_D_2008" vbProcedure="false">'[18]'!$L$48</definedName>
    <definedName function="false" hidden="false" name="M_Megapolis_HO_2004" vbProcedure="false">'[18]'!$F$48</definedName>
    <definedName function="false" hidden="false" name="M_Megapolis_HO_2008" vbProcedure="false">'[18]'!$J$48</definedName>
    <definedName function="false" hidden="false" name="M_Megapolis_LO_2004" vbProcedure="false">'[18]'!$G$48</definedName>
    <definedName function="false" hidden="false" name="M_Megapolis_LO_2008" vbProcedure="false">'[18]'!$K$48</definedName>
    <definedName function="false" hidden="false" name="M_Orenburg_D_2004" vbProcedure="false">'[18]'!$H$41</definedName>
    <definedName function="false" hidden="false" name="M_Orenburg_D_2008" vbProcedure="false">'[18]'!$L$41</definedName>
    <definedName function="false" hidden="false" name="M_Orenburg_HO_2004" vbProcedure="false">'[18]'!$F$41</definedName>
    <definedName function="false" hidden="false" name="M_Orenburg_HO_2008" vbProcedure="false">'[18]'!$J$41</definedName>
    <definedName function="false" hidden="false" name="M_Orenburg_LO_2004" vbProcedure="false">'[18]'!$G$41</definedName>
    <definedName function="false" hidden="false" name="M_Orenburg_LO_2008" vbProcedure="false">'[18]'!$K$41</definedName>
    <definedName function="false" hidden="false" name="M_PetrolComplex_D_2004" vbProcedure="false">'[18]'!$H$50</definedName>
    <definedName function="false" hidden="false" name="M_PetrolComplex_D_2008" vbProcedure="false">'[18]'!$L$50</definedName>
    <definedName function="false" hidden="false" name="M_PetrolComplex_HO_2004" vbProcedure="false">'[18]'!$F$50</definedName>
    <definedName function="false" hidden="false" name="M_PetrolComplex_HO_2008" vbProcedure="false">'[18]'!$J$50</definedName>
    <definedName function="false" hidden="false" name="M_PetrolComplex_LO_2004" vbProcedure="false">'[18]'!$G$50</definedName>
    <definedName function="false" hidden="false" name="M_PetrolComplex_LO_2008" vbProcedure="false">'[18]'!$K$50</definedName>
    <definedName function="false" hidden="false" name="M_Rostov_D_2004" vbProcedure="false">'[18]'!$H$46</definedName>
    <definedName function="false" hidden="false" name="M_Rostov_D_2008" vbProcedure="false">'[18]'!$L$46</definedName>
    <definedName function="false" hidden="false" name="M_Rostov_HO_2004" vbProcedure="false">'[18]'!$F$46</definedName>
    <definedName function="false" hidden="false" name="M_Rostov_HO_2008" vbProcedure="false">'[18]'!$J$46</definedName>
    <definedName function="false" hidden="false" name="M_Rostov_LO_2004" vbProcedure="false">'[18]'!$G$46</definedName>
    <definedName function="false" hidden="false" name="M_Rostov_LO_2008" vbProcedure="false">'[18]'!$K$46</definedName>
    <definedName function="false" hidden="false" name="M_Ryazan_D_2004" vbProcedure="false">'[18]'!$H$42</definedName>
    <definedName function="false" hidden="false" name="M_Ryazan_D_2008" vbProcedure="false">'[18]'!$L$42</definedName>
    <definedName function="false" hidden="false" name="M_Ryazan_HO_2004" vbProcedure="false">'[18]'!$F$42</definedName>
    <definedName function="false" hidden="false" name="M_Ryazan_HO_2008" vbProcedure="false">'[18]'!$J$42</definedName>
    <definedName function="false" hidden="false" name="M_Ryazan_LO_2004" vbProcedure="false">'[18]'!$G$42</definedName>
    <definedName function="false" hidden="false" name="M_Ryazan_LO_2008" vbProcedure="false">'[18]'!$K$42</definedName>
    <definedName function="false" hidden="false" name="M_Saratov_D_2004" vbProcedure="false">'[18]'!$H$47</definedName>
    <definedName function="false" hidden="false" name="M_Saratov_D_2008" vbProcedure="false">'[18]'!$L$47</definedName>
    <definedName function="false" hidden="false" name="M_Saratov_HO_2004" vbProcedure="false">'[18]'!$F$47</definedName>
    <definedName function="false" hidden="false" name="M_Saratov_HO_2008" vbProcedure="false">'[18]'!$J$47</definedName>
    <definedName function="false" hidden="false" name="M_Saratov_LO_2004" vbProcedure="false">'[18]'!$G$47</definedName>
    <definedName function="false" hidden="false" name="M_Saratov_LO_2008" vbProcedure="false">'[18]'!$K$47</definedName>
    <definedName function="false" hidden="false" name="M_StPetersburgBP_D_2008" vbProcedure="false">'[18]'!$L$53</definedName>
    <definedName function="false" hidden="false" name="M_StPetersburgBP_HO_2008" vbProcedure="false">'[18]'!$J$53</definedName>
    <definedName function="false" hidden="false" name="M_StPetersburgBP_LO_2008" vbProcedure="false">'[18]'!$K$53</definedName>
    <definedName function="false" hidden="false" name="M_StPetersburgTNK_D_2008" vbProcedure="false">'[18]'!$L$52</definedName>
    <definedName function="false" hidden="false" name="M_StPetersburgTNK_HO_2008" vbProcedure="false">'[18]'!$J$52</definedName>
    <definedName function="false" hidden="false" name="M_StPetersburgTNK_LO_2008" vbProcedure="false">'[18]'!$K$52</definedName>
    <definedName function="false" hidden="false" name="M_TNKStolitsa_D_2004" vbProcedure="false">'[18]'!$H$49</definedName>
    <definedName function="false" hidden="false" name="M_TNKStolitsa_D_2008" vbProcedure="false">'[18]'!$L$49</definedName>
    <definedName function="false" hidden="false" name="M_TNKStolitsa_HO_2004" vbProcedure="false">'[18]'!$F$49</definedName>
    <definedName function="false" hidden="false" name="M_TNKStolitsa_HO_2008" vbProcedure="false">'[18]'!$J$49</definedName>
    <definedName function="false" hidden="false" name="M_TNKStolitsa_LO_2004" vbProcedure="false">'[18]'!$G$49</definedName>
    <definedName function="false" hidden="false" name="M_TNKStolitsa_LO_2008" vbProcedure="false">'[18]'!$K$49</definedName>
    <definedName function="false" hidden="false" name="M_Tula_D_2004" vbProcedure="false">'[18]'!$H$43</definedName>
    <definedName function="false" hidden="false" name="M_Tula_D_2008" vbProcedure="false">'[18]'!$L$43</definedName>
    <definedName function="false" hidden="false" name="M_Tula_HO_2004" vbProcedure="false">'[18]'!$F$43</definedName>
    <definedName function="false" hidden="false" name="M_Tula_HO_2008" vbProcedure="false">'[18]'!$J$43</definedName>
    <definedName function="false" hidden="false" name="M_Tula_LO_2004" vbProcedure="false">'[18]'!$G$43</definedName>
    <definedName function="false" hidden="false" name="M_Tula_LO_2008" vbProcedure="false">'[18]'!$K$43</definedName>
    <definedName function="false" hidden="false" name="M_UNK_D_2004" vbProcedure="false">'[18]'!$H$45</definedName>
    <definedName function="false" hidden="false" name="M_UNK_D_2008" vbProcedure="false">'[18]'!$L$45</definedName>
    <definedName function="false" hidden="false" name="M_UNK_HO_2004" vbProcedure="false">'[18]'!$F$45</definedName>
    <definedName function="false" hidden="false" name="M_UNK_HO_2008" vbProcedure="false">'[18]'!$J$45</definedName>
    <definedName function="false" hidden="false" name="M_UNK_LO_2004" vbProcedure="false">'[18]'!$G$45</definedName>
    <definedName function="false" hidden="false" name="M_UNK_LO_2008" vbProcedure="false">'[18]'!$K$45</definedName>
    <definedName function="false" hidden="false" name="M_ZapSib_D_2004" vbProcedure="false">'[18]'!$H$44</definedName>
    <definedName function="false" hidden="false" name="M_ZapSib_D_2008" vbProcedure="false">'[18]'!$L$44</definedName>
    <definedName function="false" hidden="false" name="M_ZapSib_HO_2004" vbProcedure="false">'[18]'!$F$44</definedName>
    <definedName function="false" hidden="false" name="M_ZapSib_HO_2008" vbProcedure="false">'[18]'!$J$44</definedName>
    <definedName function="false" hidden="false" name="M_ZapSib_LO_2004" vbProcedure="false">'[18]'!$G$44</definedName>
    <definedName function="false" hidden="false" name="M_ZapSib_LO_2008" vbProcedure="false">'[18]'!$K$44</definedName>
    <definedName function="false" hidden="false" name="naa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nakDay" vbProcedure="false">#REF!</definedName>
    <definedName function="false" hidden="false" name="nakFrom" vbProcedure="false">#REF!</definedName>
    <definedName function="false" hidden="false" name="nakl" vbProcedure="false">'[112]'!$CI$87</definedName>
    <definedName function="false" hidden="false" name="nakl_r" vbProcedure="false">'[112]'!$A$162:$E$173</definedName>
    <definedName function="false" hidden="false" name="nakl_r1" vbProcedure="false">'[112]'!$B$165:$E$173</definedName>
    <definedName function="false" hidden="false" name="nakMonth" vbProcedure="false">#REF!</definedName>
    <definedName function="false" hidden="false" name="nakName" vbProcedure="false">#REF!</definedName>
    <definedName function="false" hidden="false" name="nakNo" vbProcedure="false">#REF!</definedName>
    <definedName function="false" hidden="false" name="nakNumber" vbProcedure="false">#REF!</definedName>
    <definedName function="false" hidden="false" name="nakPriceC" vbProcedure="false">#REF!</definedName>
    <definedName function="false" hidden="false" name="nakPriceR" vbProcedure="false">#REF!</definedName>
    <definedName function="false" hidden="false" name="nakQnt" vbProcedure="false">#REF!</definedName>
    <definedName function="false" hidden="false" name="nakSumC" vbProcedure="false">#REF!</definedName>
    <definedName function="false" hidden="false" name="nakSumR" vbProcedure="false">#REF!</definedName>
    <definedName function="false" hidden="false" name="nakTo" vbProcedure="false">#REF!</definedName>
    <definedName function="false" hidden="false" name="nakYear" vbProcedure="false">#REF!</definedName>
    <definedName function="false" hidden="false" name="NA_SLAV_TN_Quota" vbProcedure="false">[17]MAIN_PARAMETERS!$DD$108:$DO$119</definedName>
    <definedName function="false" hidden="false" name="NA_TNKBP_TN_QUOTA" vbProcedure="false">[17]MAIN_PARAMETERS!$CF$84:$CQ$95</definedName>
    <definedName function="false" hidden="false" name="NetDebt" vbProcedure="false">'[90]'!$V$8</definedName>
    <definedName function="false" hidden="false" name="new" vbProcedure="false">{0.1;0;0.45;0;0;0;0;0;0.45}</definedName>
    <definedName function="false" hidden="false" name="Ni" vbProcedure="false">[36]январь!$D$36</definedName>
    <definedName function="false" hidden="false" name="Ni_тонн" vbProcedure="false">[36]январь!$B$36</definedName>
    <definedName function="false" hidden="false" name="Nodes" vbProcedure="false">[16]Nodes!$B$2:$B$143</definedName>
    <definedName function="false" hidden="false" name="normal" vbProcedure="false">'[70]'!$L$9</definedName>
    <definedName function="false" hidden="false" name="Note_a" vbProcedure="false">'[90]'!$E$36</definedName>
    <definedName function="false" hidden="false" name="NPV" vbProcedure="false">'[70]'!$H$1</definedName>
    <definedName function="false" hidden="false" name="NPV_ENERGO" vbProcedure="false">#REF!</definedName>
    <definedName function="false" hidden="false" name="NTMK_assump_CAPEX" vbProcedure="false">#REF!</definedName>
    <definedName function="false" hidden="false" name="NTMK_assump_cost_of_production" vbProcedure="false">#REF!</definedName>
    <definedName function="false" hidden="false" name="NTMK_assump_export_revenues_prices" vbProcedure="false">#REF!</definedName>
    <definedName function="false" hidden="false" name="NTMK_assump_export_revenues_volumes" vbProcedure="false">#REF!</definedName>
    <definedName function="false" hidden="false" name="NTMK_assump_macroeconomics" vbProcedure="false">#REF!</definedName>
    <definedName function="false" hidden="false" name="NTMK_assump_other_revenues" vbProcedure="false">#REF!</definedName>
    <definedName function="false" hidden="false" name="NTMK_assump_ppe_statutory" vbProcedure="false">#REF!</definedName>
    <definedName function="false" hidden="false" name="NTMK_assump_ppe_us_gaap" vbProcedure="false">#REF!</definedName>
    <definedName function="false" hidden="false" name="NTMK_assump_revenues_in_Russia_prices" vbProcedure="false">#REF!</definedName>
    <definedName function="false" hidden="false" name="NTMK_assump_revenues_in_Russia_volumes" vbProcedure="false">#REF!</definedName>
    <definedName function="false" hidden="false" name="NTMK_assump_sales" vbProcedure="false">#REF!</definedName>
    <definedName function="false" hidden="false" name="NTMK_assump_sga_expenses" vbProcedure="false">#REF!</definedName>
    <definedName function="false" hidden="false" name="NTMK_assump_us_gaap_balance_sheet" vbProcedure="false">#REF!</definedName>
    <definedName function="false" hidden="false" name="NTMK_CF_debt_free_working_capital" vbProcedure="false">#REF!</definedName>
    <definedName function="false" hidden="false" name="NTMK_CF_from_financing_activities" vbProcedure="false">#REF!</definedName>
    <definedName function="false" hidden="false" name="NTMK_CF_from_investing_activities" vbProcedure="false">#REF!</definedName>
    <definedName function="false" hidden="false" name="NTMK_CF_from_operating_activities" vbProcedure="false">#REF!</definedName>
    <definedName function="false" hidden="false" name="NTMK_CF_net_increase_in_cash_n_equiv" vbProcedure="false">#REF!</definedName>
    <definedName function="false" hidden="false" name="NTMK_CF_pro_forma" vbProcedure="false">#REF!</definedName>
    <definedName function="false" hidden="false" name="NTMK_CF_working_capital_calculations" vbProcedure="false">#REF!</definedName>
    <definedName function="false" hidden="false" name="NTMK_CF_working_capital_current_assets" vbProcedure="false">#REF!</definedName>
    <definedName function="false" hidden="false" name="NTMK_CF_working_capital_current_liabilities" vbProcedure="false">#REF!</definedName>
    <definedName function="false" hidden="false" name="NTMK_cogs_cost_of_sales" vbProcedure="false">#REF!</definedName>
    <definedName function="false" hidden="false" name="NTMK_cogs_direct_material_unit_costs_rubles" vbProcedure="false">#REF!</definedName>
    <definedName function="false" hidden="false" name="NTMK_cogs_direct_material_unit_costs_usd" vbProcedure="false">#REF!</definedName>
    <definedName function="false" hidden="false" name="NTMK_cogs_direct_payroll" vbProcedure="false">#REF!</definedName>
    <definedName function="false" hidden="false" name="NTMK_cogs_energy_costs" vbProcedure="false">#REF!</definedName>
    <definedName function="false" hidden="false" name="NTMK_cogs_export_sales_volumes" vbProcedure="false">#REF!</definedName>
    <definedName function="false" hidden="false" name="NTMK_cogs_no_tolling" vbProcedure="false">#REF!</definedName>
    <definedName function="false" hidden="false" name="NTMK_cogs_no_tolling_domestic_sales" vbProcedure="false">#REF!</definedName>
    <definedName function="false" hidden="false" name="NTMK_cogs_no_tolling_exports" vbProcedure="false">#REF!</definedName>
    <definedName function="false" hidden="false" name="NTMK_cogs_other_materials" vbProcedure="false">#REF!</definedName>
    <definedName function="false" hidden="false" name="NTMK_cogs_other_production_costs" vbProcedure="false">#REF!</definedName>
    <definedName function="false" hidden="false" name="NTMK_cogs_other_sales" vbProcedure="false">#REF!</definedName>
    <definedName function="false" hidden="false" name="NTMK_cogs_refractory_materials" vbProcedure="false">#REF!</definedName>
    <definedName function="false" hidden="false" name="NTMK_cogs_sales_in_Russia" vbProcedure="false">#REF!</definedName>
    <definedName function="false" hidden="false" name="NTMK_cogs_sales_in_Russia_volumes" vbProcedure="false">#REF!</definedName>
    <definedName function="false" hidden="false" name="NTMK_cogs_tolling" vbProcedure="false">#REF!</definedName>
    <definedName function="false" hidden="false" name="NTMK_cogs_tolling_domestic_sales" vbProcedure="false">#REF!</definedName>
    <definedName function="false" hidden="false" name="NTMK_cogs_tolling_exports" vbProcedure="false">#REF!</definedName>
    <definedName function="false" hidden="false" name="NTMK_cogs_total_production_costs" vbProcedure="false">#REF!</definedName>
    <definedName function="false" hidden="false" name="NTMK_FA_capex_depreciation" vbProcedure="false">#REF!</definedName>
    <definedName function="false" hidden="false" name="NTMK_FA_capital_expenditures" vbProcedure="false">#REF!</definedName>
    <definedName function="false" hidden="false" name="NTMK_FA_ppe_statutory" vbProcedure="false">#REF!</definedName>
    <definedName function="false" hidden="false" name="NTMK_FA_ppe_statutory_aver_rate_of_depreciation" vbProcedure="false">#REF!</definedName>
    <definedName function="false" hidden="false" name="NTMK_FA_ppe_statutory_construction_in_progress" vbProcedure="false">#REF!</definedName>
    <definedName function="false" hidden="false" name="NTMK_FA_ppe_statutory_valuation_date" vbProcedure="false">#REF!</definedName>
    <definedName function="false" hidden="false" name="NTMK_FA_ppe_us_gaap" vbProcedure="false">#REF!</definedName>
    <definedName function="false" hidden="false" name="NTMK_FA_ppe_us_gaap_construction_in_progress" vbProcedure="false">#REF!</definedName>
    <definedName function="false" hidden="false" name="NTMK_FA_ppe_us_gaap_other_non_current_assets" vbProcedure="false">#REF!</definedName>
    <definedName function="false" hidden="false" name="NTMK_fa_ppe_us_gaap_valuation_date" vbProcedure="false">#REF!</definedName>
    <definedName function="false" hidden="false" name="NTMK_FA_total_depreciation" vbProcedure="false">#REF!</definedName>
    <definedName function="false" hidden="false" name="NTMK_FA_us_gaap_aver_rate_of_depreciation" vbProcedure="false">#REF!</definedName>
    <definedName function="false" hidden="false" name="NTMK_revenues_exports" vbProcedure="false">#REF!</definedName>
    <definedName function="false" hidden="false" name="NTMK_revenues_exports_prices" vbProcedure="false">#REF!</definedName>
    <definedName function="false" hidden="false" name="NTMK_revenues_exports_volumes" vbProcedure="false">#REF!</definedName>
    <definedName function="false" hidden="false" name="NTMK_revenues_in_Russia_prices" vbProcedure="false">#REF!</definedName>
    <definedName function="false" hidden="false" name="NTMK_revenues_in_Russia_volumes" vbProcedure="false">#REF!</definedName>
    <definedName function="false" hidden="false" name="NTMK_revenues_other" vbProcedure="false">#REF!</definedName>
    <definedName function="false" hidden="false" name="NTMK_revenues_other_prices" vbProcedure="false">#REF!</definedName>
    <definedName function="false" hidden="false" name="NTMK_revenues_other_total" vbProcedure="false">#REF!</definedName>
    <definedName function="false" hidden="false" name="NTMK_revenues_Russian_market" vbProcedure="false">#REF!</definedName>
    <definedName function="false" hidden="false" name="NTMK_revenues_total" vbProcedure="false">#REF!</definedName>
    <definedName function="false" hidden="false" name="nwabc" vbProcedure="false">'[84]4. NWABC'!$H$3:$J$154</definedName>
    <definedName function="false" hidden="false" name="o" vbProcedure="false">[167]Scenar!$F$10</definedName>
    <definedName function="false" hidden="false" name="Ob" vbProcedure="false">'[75]'!$A$1:$I$5</definedName>
    <definedName function="false" hidden="false" name="Ob1" vbProcedure="false">'[75]'!$A$1:$I$5</definedName>
    <definedName function="false" hidden="false" name="obs" vbProcedure="false">'[90]'!$B$2:$L$54</definedName>
    <definedName function="false" hidden="false" name="ocvvvvvvv" vbProcedure="false">[125]RPP!$Y$47</definedName>
    <definedName function="false" hidden="false" name="old" vbProcedure="false">{0.1;0;0.382758620689655;0;0;0;0.258620689655172;0;0.258620689655172}</definedName>
    <definedName function="false" hidden="false" name="oo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Oplata" vbProcedure="false">'[75]'!$A$1:$F$14722</definedName>
    <definedName function="false" hidden="false" name="OptionHide" vbProcedure="false">'[90]'!$E$8</definedName>
    <definedName function="false" hidden="false" name="Options_and_Warrants_1_1" vbProcedure="false">'[90]'!$B$9</definedName>
    <definedName function="false" hidden="false" name="Options_and_Warrants_1_2" vbProcedure="false">'[90]'!$B$17</definedName>
    <definedName function="false" hidden="false" name="Options_and_Warrants_1_3" vbProcedure="false">'[90]'!$B$27</definedName>
    <definedName function="false" hidden="false" name="Options_and_Warrants_1_4" vbProcedure="false">'[90]'!$B$45</definedName>
    <definedName function="false" hidden="false" name="Options_and_Warrants_2_1" vbProcedure="false">'[90]'!$B$10</definedName>
    <definedName function="false" hidden="false" name="Options_and_Warrants_2_2" vbProcedure="false">'[90]'!$B$18</definedName>
    <definedName function="false" hidden="false" name="Options_and_Warrants_2_3" vbProcedure="false">'[90]'!$B$28</definedName>
    <definedName function="false" hidden="false" name="Options_and_Warrants_2_4" vbProcedure="false">'[90]'!$B$46</definedName>
    <definedName function="false" hidden="false" name="Options_and_Warrants_3_1" vbProcedure="false">'[90]'!$B$11</definedName>
    <definedName function="false" hidden="false" name="Options_and_Warrants_3_2" vbProcedure="false">'[90]'!$B$19</definedName>
    <definedName function="false" hidden="false" name="Options_and_Warrants_3_3" vbProcedure="false">'[90]'!$B$29</definedName>
    <definedName function="false" hidden="false" name="Options_and_Warrants_3_4" vbProcedure="false">'[90]'!$B$47</definedName>
    <definedName function="false" hidden="false" name="Options_and_Warrants_4_1" vbProcedure="false">'[90]'!$B$12</definedName>
    <definedName function="false" hidden="false" name="Options_and_Warrants_4_2" vbProcedure="false">'[90]'!$B$20</definedName>
    <definedName function="false" hidden="false" name="Options_and_Warrants_4_3" vbProcedure="false">'[90]'!$B$30</definedName>
    <definedName function="false" hidden="false" name="Options_and_Warrants_4_4" vbProcedure="false">'[90]'!$B$48</definedName>
    <definedName function="false" hidden="false" name="Options_and_Warrants_5_1" vbProcedure="false">'[90]'!$B$13</definedName>
    <definedName function="false" hidden="false" name="Options_and_Warrants_5_2" vbProcedure="false">'[90]'!$B$21</definedName>
    <definedName function="false" hidden="false" name="Options_and_Warrants_5_3" vbProcedure="false">'[90]'!$B$31</definedName>
    <definedName function="false" hidden="false" name="Options_and_Warrants_5_4" vbProcedure="false">'[90]'!$B$49</definedName>
    <definedName function="false" hidden="false" name="Options_and_Warrants_6_1" vbProcedure="false">'[90]'!$B$14</definedName>
    <definedName function="false" hidden="false" name="Options_and_Warrants_6_2" vbProcedure="false">'[90]'!$B$22</definedName>
    <definedName function="false" hidden="false" name="Options_and_Warrants_6_3" vbProcedure="false">'[90]'!$B$32</definedName>
    <definedName function="false" hidden="false" name="Options_and_Warrants_6_4" vbProcedure="false">'[90]'!$B$50</definedName>
    <definedName function="false" hidden="false" name="Options_and_Warrants_7_1" vbProcedure="false">'[90]'!$B$15</definedName>
    <definedName function="false" hidden="false" name="Options_and_Warrants_7_2" vbProcedure="false">'[90]'!$B$23</definedName>
    <definedName function="false" hidden="false" name="Options_and_Warrants_7_3" vbProcedure="false">'[90]'!$B$33</definedName>
    <definedName function="false" hidden="false" name="Options_and_Warrants_7_4" vbProcedure="false">'[90]'!$B$51</definedName>
    <definedName function="false" hidden="false" name="Option_Proceeds" vbProcedure="false">'[90]'!$H$36:$Q$36</definedName>
    <definedName function="false" hidden="false" name="Order_type" vbProcedure="false">[67]Комментарии!$D$18:$D$22</definedName>
    <definedName function="false" hidden="false" name="Order_ZSMK_class" vbProcedure="false">[126]КлассЗСМК!$F$27:$F$260</definedName>
    <definedName function="false" hidden="false" name="Order_ZSMK_kontragent" vbProcedure="false">[67]КлассЗСМК!$A$3:$A$22</definedName>
    <definedName function="false" hidden="false" name="OTHERCountry" vbProcedure="false">'[75]'!$B$5</definedName>
    <definedName function="false" hidden="false" name="OTHERExercise" vbProcedure="false">'[75]'!$E$3</definedName>
    <definedName function="false" hidden="false" name="OTHERPlant" vbProcedure="false">'[75]'!$E$5</definedName>
    <definedName function="false" hidden="false" name="OTHERPlantNo" vbProcedure="false">'[75]'!$M$5</definedName>
    <definedName function="false" hidden="false" name="OtherProducts" vbProcedure="false">[88]Others!$A$1</definedName>
    <definedName function="false" hidden="false" name="Others_Excise" vbProcedure="false">[17]MAIN_PARAMETERS!$AE$31</definedName>
    <definedName function="false" hidden="false" name="Other_Account_From" vbProcedure="false">'[137]'!$C$9</definedName>
    <definedName function="false" hidden="false" name="Other_Account_To" vbProcedure="false">'[137]'!$C$10</definedName>
    <definedName function="false" hidden="false" name="Other_inc" vbProcedure="false">'[90]'!$D$52:$O$54</definedName>
    <definedName function="false" hidden="false" name="Output_Directory" vbProcedure="false">'[137]'!$C$13</definedName>
    <definedName function="false" hidden="false" name="output_year" vbProcedure="false">#REF!</definedName>
    <definedName function="false" hidden="false" name="overheads" vbProcedure="false">'[90]'!$D$29:$O$31</definedName>
    <definedName function="false" hidden="false" name="p" vbProcedure="false">'[149]'!$Z$6426</definedName>
    <definedName function="false" hidden="false" name="PACK" vbProcedure="false">'[75]'!$C$30:$S$39</definedName>
    <definedName function="false" hidden="false" name="PAGE1" vbProcedure="false">'[93]'!$A$1:$U$7348</definedName>
    <definedName function="false" hidden="false" name="PAGE2" vbProcedure="false">[91]LDE!$BL$16192</definedName>
    <definedName function="false" hidden="false" name="PAGE3" vbProcedure="false">[91]LDE!$EL36239</definedName>
    <definedName function="false" hidden="false" name="PAGE5" vbProcedure="false">[91]LDE!HX59112</definedName>
    <definedName function="false" hidden="false" name="Parent1" vbProcedure="false">#REF!</definedName>
    <definedName function="false" hidden="false" name="Parent2" vbProcedure="false">#REF!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'[18]'!$A$1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B" vbProcedure="false">'[70]'!$K$2</definedName>
    <definedName function="false" hidden="false" name="PBC" vbProcedure="false">'[75]'!$B$23</definedName>
    <definedName function="false" hidden="false" name="Period" vbProcedure="false">[158]Scenar!$C$4</definedName>
    <definedName function="false" hidden="false" name="Periods" vbProcedure="false">[16]Periods!$B$2:$C$13</definedName>
    <definedName function="false" hidden="false" name="Period_3" vbProcedure="false">'[75]'!$F$9</definedName>
    <definedName function="false" hidden="false" name="Period_From" vbProcedure="false">'[137]'!$E$6</definedName>
    <definedName function="false" hidden="false" name="Period_To" vbProcedure="false">'[137]'!$E$7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2" vbProcedure="false">[94]COMPS!B$25345</definedName>
    <definedName function="false" hidden="false" name="Plant" vbProcedure="false">'[75]'!$E$5</definedName>
    <definedName function="false" hidden="false" name="PlantNo" vbProcedure="false">'[75]'!$M$5</definedName>
    <definedName function="false" hidden="false" name="PL_Amortization" vbProcedure="false">'[90]'!$G$15:$Q$15</definedName>
    <definedName function="false" hidden="false" name="PL_BasicSO" vbProcedure="false">'[90]'!$G$34:$Q$34</definedName>
    <definedName function="false" hidden="false" name="PL_COGS" vbProcedure="false">'[90]'!$G$8:$Q$8</definedName>
    <definedName function="false" hidden="false" name="PL_Convertible_Interest" vbProcedure="false">'[90]'!$G$24:$Q$24</definedName>
    <definedName function="false" hidden="false" name="PL_Convertible_PDividend" vbProcedure="false">'[90]'!$G$29:$Q$29</definedName>
    <definedName function="false" hidden="false" name="PL_Depreciation" vbProcedure="false">'[90]'!$G$14:$Q$14</definedName>
    <definedName function="false" hidden="false" name="PL_Equity_Earnings" vbProcedure="false">'[90]'!$G$18:$Q$18</definedName>
    <definedName function="false" hidden="false" name="PL_FDEPS" vbProcedure="false">'[90]'!$G$35:$Q$35</definedName>
    <definedName function="false" hidden="false" name="PL_FDSO" vbProcedure="false">'[90]'!$G$36:$Q$36</definedName>
    <definedName function="false" hidden="false" name="PL_Income_Taxes" vbProcedure="false">'[90]'!$G$26:$Q$26</definedName>
    <definedName function="false" hidden="false" name="PL_Interest_Income" vbProcedure="false">'[90]'!$G$22:$Q$22</definedName>
    <definedName function="false" hidden="false" name="PL_Loss_Debt" vbProcedure="false">'[90]'!$G$20:$Q$20</definedName>
    <definedName function="false" hidden="false" name="PL_Loss_Preferred" vbProcedure="false">'[90]'!$G$21:$Q$21</definedName>
    <definedName function="false" hidden="false" name="PL_Minority_NI" vbProcedure="false">'[90]'!$G$27:$Q$27</definedName>
    <definedName function="false" hidden="false" name="PL_Non_Operating_Expenses" vbProcedure="false">'[90]'!$G$19:$Q$19</definedName>
    <definedName function="false" hidden="false" name="PL_Operating_Expenses" vbProcedure="false">'[90]'!$G$12:$Q$12</definedName>
    <definedName function="false" hidden="false" name="PL_Rent" vbProcedure="false">'[90]'!$G$11:$Q$11</definedName>
    <definedName function="false" hidden="false" name="PL_Revenues" vbProcedure="false">'[90]'!$G$7:$Q$7</definedName>
    <definedName function="false" hidden="false" name="PL_SGA" vbProcedure="false">'[90]'!$G$10:$Q$10</definedName>
    <definedName function="false" hidden="false" name="PL_Straight_Interest" vbProcedure="false">'[90]'!$G$23:$Q$23</definedName>
    <definedName function="false" hidden="false" name="PL_Straight_PDividend" vbProcedure="false">'[90]'!$G$28:$Q$28</definedName>
    <definedName function="false" hidden="false" name="PL_XO" vbProcedure="false">'[90]'!$G$31:$Q$31</definedName>
    <definedName function="false" hidden="false" name="pmnCCode1" vbProcedure="false">#REF!</definedName>
    <definedName function="false" hidden="false" name="pmnCCode2" vbProcedure="false">#REF!</definedName>
    <definedName function="false" hidden="false" name="pmnDay" vbProcedure="false">#REF!</definedName>
    <definedName function="false" hidden="false" name="pmnDCode1" vbProcedure="false">#REF!</definedName>
    <definedName function="false" hidden="false" name="pmnDCode2" vbProcedure="false">#REF!</definedName>
    <definedName function="false" hidden="false" name="pmnDirection" vbProcedure="false">#REF!</definedName>
    <definedName function="false" hidden="false" name="pmnMonth" vbProcedure="false">#REF!</definedName>
    <definedName function="false" hidden="false" name="pmnNumber" vbProcedure="false">#REF!</definedName>
    <definedName function="false" hidden="false" name="pmnOper" vbProcedure="false">#REF!</definedName>
    <definedName function="false" hidden="false" name="pmnPayer" vbProcedure="false">#REF!</definedName>
    <definedName function="false" hidden="false" name="pmnPayer1" vbProcedure="false">#REF!</definedName>
    <definedName function="false" hidden="false" name="pmnPayerBank1" vbProcedure="false">#REF!</definedName>
    <definedName function="false" hidden="false" name="pmnPayerBank2" vbProcedure="false">#REF!</definedName>
    <definedName function="false" hidden="false" name="pmnPayerBank3" vbProcedure="false">#REF!</definedName>
    <definedName function="false" hidden="false" name="pmnPayerCode" vbProcedure="false">#REF!</definedName>
    <definedName function="false" hidden="false" name="pmnPayerCount1" vbProcedure="false">#REF!</definedName>
    <definedName function="false" hidden="false" name="pmnPayerCount2" vbProcedure="false">#REF!</definedName>
    <definedName function="false" hidden="false" name="pmnPayerCount3" vbProcedure="false">#REF!</definedName>
    <definedName function="false" hidden="false" name="pmnRecBank1" vbProcedure="false">#REF!</definedName>
    <definedName function="false" hidden="false" name="pmnRecBank2" vbProcedure="false">#REF!</definedName>
    <definedName function="false" hidden="false" name="pmnRecBank3" vbProcedure="false">#REF!</definedName>
    <definedName function="false" hidden="false" name="pmnRecCode" vbProcedure="false">#REF!</definedName>
    <definedName function="false" hidden="false" name="pmnRecCount1" vbProcedure="false">#REF!</definedName>
    <definedName function="false" hidden="false" name="pmnRecCount2" vbProcedure="false">#REF!</definedName>
    <definedName function="false" hidden="false" name="pmnRecCount3" vbProcedure="false">#REF!</definedName>
    <definedName function="false" hidden="false" name="pmnReceiver" vbProcedure="false">#REF!</definedName>
    <definedName function="false" hidden="false" name="pmnReceiver1" vbProcedure="false">#REF!</definedName>
    <definedName function="false" hidden="false" name="pmnSum1" vbProcedure="false">#REF!</definedName>
    <definedName function="false" hidden="false" name="pmnSum2" vbProcedure="false">#REF!</definedName>
    <definedName function="false" hidden="false" name="pmnWNalog" vbProcedure="false">#REF!</definedName>
    <definedName function="false" hidden="false" name="pmnWSum1" vbProcedure="false">#REF!</definedName>
    <definedName function="false" hidden="false" name="pmnWSum2" vbProcedure="false">#REF!</definedName>
    <definedName function="false" hidden="false" name="pmnWSum3" vbProcedure="false">#REF!</definedName>
    <definedName function="false" hidden="false" name="pmnYear" vbProcedure="false">#REF!</definedName>
    <definedName function="false" hidden="false" name="point" vbProcedure="false">'[79]'!$C$515</definedName>
    <definedName function="false" hidden="false" name="pparffff" vbProcedure="false">{0;0;0;0;1;#N/A;0.75;0.75;0.58;0.92;2;FALSE;FALSE;FALSE;FALSE;FALSE;#N/A;1;100;#N/A;#N/A;"";"&amp;L&amp;""Arial,Italic""&amp;8&amp;F Page &amp;P of &amp;N &amp;D &amp;T "}</definedName>
    <definedName function="false" hidden="false" name="PPlan1" vbProcedure="false">#REF!</definedName>
    <definedName function="false" hidden="false" name="PPlan2" vbProcedure="false">#REF!</definedName>
    <definedName function="false" hidden="false" name="PrecedentAnalysis" vbProcedure="false">'[90]'!$B$48:$S$85</definedName>
    <definedName function="false" hidden="false" name="PreferredHide" vbProcedure="false">'[90]'!$E$8</definedName>
    <definedName function="false" hidden="false" name="priApplication1" vbProcedure="false">#REF!</definedName>
    <definedName function="false" hidden="false" name="priApplication2" vbProcedure="false">#REF!</definedName>
    <definedName function="false" hidden="false" name="PRICE" vbProcedure="false">[91]LDE!$AK$9253</definedName>
    <definedName function="false" hidden="false" name="priDate1" vbProcedure="false">#REF!</definedName>
    <definedName function="false" hidden="false" name="priDate2" vbProcedure="false">#REF!</definedName>
    <definedName function="false" hidden="false" name="priKDay" vbProcedure="false">#REF!</definedName>
    <definedName function="false" hidden="false" name="priKMonth" vbProcedure="false">#REF!</definedName>
    <definedName function="false" hidden="false" name="priKNumber" vbProcedure="false">#REF!</definedName>
    <definedName function="false" hidden="false" name="priKOrgn" vbProcedure="false">#REF!</definedName>
    <definedName function="false" hidden="false" name="priKPayer1" vbProcedure="false">#REF!</definedName>
    <definedName function="false" hidden="false" name="priKPayer2" vbProcedure="false">#REF!</definedName>
    <definedName function="false" hidden="false" name="priKPayer3" vbProcedure="false">#REF!</definedName>
    <definedName function="false" hidden="false" name="priKSubject1" vbProcedure="false">#REF!</definedName>
    <definedName function="false" hidden="false" name="priKSubject2" vbProcedure="false">#REF!</definedName>
    <definedName function="false" hidden="false" name="priKSubject3" vbProcedure="false">#REF!</definedName>
    <definedName function="false" hidden="false" name="priKWSum1" vbProcedure="false">#REF!</definedName>
    <definedName function="false" hidden="false" name="priKWSum2" vbProcedure="false">#REF!</definedName>
    <definedName function="false" hidden="false" name="priKWSum3" vbProcedure="false">#REF!</definedName>
    <definedName function="false" hidden="false" name="priKWSum4" vbProcedure="false">#REF!</definedName>
    <definedName function="false" hidden="false" name="priKWSum5" vbProcedure="false">#REF!</definedName>
    <definedName function="false" hidden="false" name="priKWSumC" vbProcedure="false">#REF!</definedName>
    <definedName function="false" hidden="false" name="priKYear" vbProcedure="false">#REF!</definedName>
    <definedName function="false" hidden="false" name="Pring_Titles" vbProcedure="false">'[156]#ССЫЛКА'!$A$1:$XFD$16</definedName>
    <definedName function="false" hidden="false" name="Print" vbProcedure="false">'[90]'!$A$1</definedName>
    <definedName function="false" hidden="false" name="Print_Area_MI" vbProcedure="false">'[87]'!$B$3:$K$35</definedName>
    <definedName function="false" hidden="false" name="priNumber" vbProcedure="false">#REF!</definedName>
    <definedName function="false" hidden="false" name="priOrgn" vbProcedure="false">#REF!</definedName>
    <definedName function="false" hidden="false" name="PriorYr" vbProcedure="false">'[90]'!$B$3</definedName>
    <definedName function="false" hidden="false" name="priPayer" vbProcedure="false">#REF!</definedName>
    <definedName function="false" hidden="false" name="priSubject1" vbProcedure="false">#REF!</definedName>
    <definedName function="false" hidden="false" name="priSubject2" vbProcedure="false">#REF!</definedName>
    <definedName function="false" hidden="false" name="priSum" vbProcedure="false">#REF!</definedName>
    <definedName function="false" hidden="false" name="Private" vbProcedure="false">'[90]'!$R$29</definedName>
    <definedName function="false" hidden="false" name="priWSum1" vbProcedure="false">#REF!</definedName>
    <definedName function="false" hidden="false" name="priWSum2" vbProcedure="false">#REF!</definedName>
    <definedName function="false" hidden="false" name="priWSumC" vbProcedure="false">#REF!</definedName>
    <definedName function="false" hidden="false" name="PROB_INFLOW" vbProcedure="false">[24]Assumptions!$B$29</definedName>
    <definedName function="false" hidden="false" name="PROB_OPT" vbProcedure="false">[26]Assumptions!$B$16</definedName>
    <definedName function="false" hidden="false" name="PROB_PES" vbProcedure="false">[26]Assumptions!$B$17</definedName>
    <definedName function="false" hidden="false" name="PROD" vbProcedure="false">'[75]'!$C$17:$S$26</definedName>
    <definedName function="false" hidden="false" name="PRODKV" vbProcedure="false">[25]Assumptions!$CJ$88</definedName>
    <definedName function="false" hidden="false" name="Production_Tax" vbProcedure="false">[17]MAIN_PARAMETERS!$G$7</definedName>
    <definedName function="false" hidden="false" name="projecftions" vbProcedure="false">{0;0;0;0;1;#N/A;0.75;0.75;0.58;0.92;2;FALSE;FALSE;FALSE;FALSE;FALSE;#N/A;1;100;#N/A;#N/A;"";"&amp;L&amp;""Arial,Italic""&amp;8&amp;F Page &amp;P of &amp;N &amp;D &amp;T "}</definedName>
    <definedName function="false" hidden="false" name="project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name="projections" vbProcedure="false">'[90]'!$A$1:$P$31</definedName>
    <definedName function="false" hidden="false" name="ProjectName" vbProcedure="false">{"Client Name or Project Name"}</definedName>
    <definedName function="false" hidden="false" name="Proj_costs" vbProcedure="false">'[90]'!$D$29:$O$31</definedName>
    <definedName function="false" hidden="false" name="PROPERTYTAX" vbProcedure="false">[23]Assumptions!$C$46</definedName>
    <definedName function="false" hidden="false" name="PROP_TAX" vbProcedure="false">[26]Assumptions!$B$20</definedName>
    <definedName function="false" hidden="false" name="PrUSbs95" vbProcedure="false">[77]Sheet1!$BZ$78</definedName>
    <definedName function="false" hidden="false" name="PS_PeremRPP" vbProcedure="false">#REF!</definedName>
    <definedName function="false" hidden="false" name="PutHeader" vbProcedure="false">#NAME!PutHeader</definedName>
    <definedName function="false" hidden="false" name="p_Amort" vbProcedure="false">'[90]'!$A$1:$Q$29</definedName>
    <definedName function="false" hidden="false" name="p_Assump" vbProcedure="false">'[90]'!$A$1:$Q$27</definedName>
    <definedName function="false" hidden="false" name="p_BS" vbProcedure="false">'[90]'!$A$1:$Q$43</definedName>
    <definedName function="false" hidden="false" name="p_CFS" vbProcedure="false">'[90]'!$A$1:$Q$45</definedName>
    <definedName function="false" hidden="false" name="p_ConvDebt" vbProcedure="false">'[90]'!$A$1:$Q$43</definedName>
    <definedName function="false" hidden="false" name="p_ConvPref" vbProcedure="false">'[90]'!$A$1:$Q$43</definedName>
    <definedName function="false" hidden="false" name="p_DCF" vbProcedure="false">'[90]'!$A$1:$Q$48</definedName>
    <definedName function="false" hidden="false" name="p_DCF5" vbProcedure="false">'[90]'!$A$1:$Q$48</definedName>
    <definedName function="false" hidden="false" name="p_DebtBreakdownA" vbProcedure="false">'[90]'!$A$64:$Q$96</definedName>
    <definedName function="false" hidden="false" name="p_DebtBreakdownB" vbProcedure="false">'[90]'!$A$97:$Q$131</definedName>
    <definedName function="false" hidden="false" name="p_DebtBreakdownC" vbProcedure="false">'[90]'!$A$132:$Q$166</definedName>
    <definedName function="false" hidden="false" name="p_DebtBreakdownD" vbProcedure="false">'[90]'!$A$167:$Q$201</definedName>
    <definedName function="false" hidden="false" name="p_DebtSummary" vbProcedure="false">'[90]'!$A$1:$Q$38</definedName>
    <definedName function="false" hidden="false" name="p_Depr1" vbProcedure="false">'[90]'!$A$1:$Q$44</definedName>
    <definedName function="false" hidden="false" name="p_Depr2" vbProcedure="false">'[90]'!$A$45:$Q$73</definedName>
    <definedName function="false" hidden="false" name="p_Depr3" vbProcedure="false">'[90]'!$A$74:$Q$102</definedName>
    <definedName function="false" hidden="false" name="p_Depr4" vbProcedure="false">'[90]'!$A$103:$Q$131</definedName>
    <definedName function="false" hidden="false" name="p_Depr5" vbProcedure="false">'[90]'!$A$132:$Q$160</definedName>
    <definedName function="false" hidden="false" name="p_DiscretionaryDebt" vbProcedure="false">'[90]'!$A$225:$Q$250</definedName>
    <definedName function="false" hidden="false" name="p_EVA" vbProcedure="false">'[90]'!$A$1:$R$45</definedName>
    <definedName function="false" hidden="false" name="p_FirmValue" vbProcedure="false">'[90]'!$A$1:$Q$25</definedName>
    <definedName function="false" hidden="false" name="p_football" vbProcedure="false">'[90]'!$C$87:$Q$129</definedName>
    <definedName function="false" hidden="false" name="p_IncomeStatement" vbProcedure="false">'[90]'!$A$1:$Q$47</definedName>
    <definedName function="false" hidden="false" name="p_Index" vbProcedure="false">'[90]'!$A$1:$O$31</definedName>
    <definedName function="false" hidden="false" name="p_InterestExp" vbProcedure="false">'[90]'!$A$202:$Q$224</definedName>
    <definedName function="false" hidden="false" name="p_LBO_Amort" vbProcedure="false">'[90]'!$A$395:$Q$421</definedName>
    <definedName function="false" hidden="false" name="p_LBO_BS" vbProcedure="false">'[90]'!$A$303:$R$348</definedName>
    <definedName function="false" hidden="false" name="p_LBO_BS_Adj" vbProcedure="false">'[90]'!$A$252:$Q$302</definedName>
    <definedName function="false" hidden="false" name="p_LBO_CF" vbProcedure="false">'[90]'!$A$349:$Q$394</definedName>
    <definedName function="false" hidden="false" name="p_LBO_Credit_Stats" vbProcedure="false">'[90]'!$A$111:$S$165</definedName>
    <definedName function="false" hidden="false" name="p_LBO_Debt" vbProcedure="false">'[90]'!$A$422:$Q$467</definedName>
    <definedName function="false" hidden="false" name="p_LBO_DebtA" vbProcedure="false">'[90]'!$A$468:$Q$507</definedName>
    <definedName function="false" hidden="false" name="p_LBO_DebtB" vbProcedure="false">'[90]'!$A$508:$Q$528</definedName>
    <definedName function="false" hidden="false" name="p_LBO_IPOreturncalc" vbProcedure="false">'[99]LBO Model'!$AE$757:$IK$799</definedName>
    <definedName function="false" hidden="false" name="p_LBO_IPOreturncalcB" vbProcedure="false">'[99]LBO Model'!$AF$800:$BM$833</definedName>
    <definedName function="false" hidden="false" name="p_LBO_IPOreturncalcC" vbProcedure="false">'[99]LBO Model'!$BN$834:$DR$890</definedName>
    <definedName function="false" hidden="false" name="p_LBO_IS" vbProcedure="false">'[90]'!$A$206:$R$251</definedName>
    <definedName function="false" hidden="false" name="p_LBO_Operating" vbProcedure="false">'[90]'!$A$167:$R$203</definedName>
    <definedName function="false" hidden="false" name="p_LBO_returncalc" vbProcedure="false">'[99]LBO Model'!$CH$598:$ED$646</definedName>
    <definedName function="false" hidden="false" name="p_LBO_returncalcb" vbProcedure="false">'[99]LBO Model'!$EG$649:$GK$705</definedName>
    <definedName function="false" hidden="false" name="p_LBO_Returns" vbProcedure="false">'[90]'!$A$63:$Q$109</definedName>
    <definedName function="false" hidden="false" name="p_LBO_SO" vbProcedure="false">'[90]'!$B$560:$Q$602</definedName>
    <definedName function="false" hidden="false" name="p_LBO_Summary" vbProcedure="false">'[90]'!$B$2:$R$61</definedName>
    <definedName function="false" hidden="false" name="p_LBO_Tax" vbProcedure="false">'[90]'!$A$529:$Q$559</definedName>
    <definedName function="false" hidden="false" name="p_LTM_BS" vbProcedure="false">'[90]'!$A$45:$R$85</definedName>
    <definedName function="false" hidden="false" name="p_LTM_IS" vbProcedure="false">'[90]'!$A$4:$R$44</definedName>
    <definedName function="false" hidden="false" name="p_MandatoryDebt" vbProcedure="false">'[90]'!$A$40:$Q$62</definedName>
    <definedName function="false" hidden="false" name="p_Options" vbProcedure="false">'[90]'!$A$1:$Q$37</definedName>
    <definedName function="false" hidden="false" name="p_Preferred" vbProcedure="false">'[90]'!$A$1:$Q$41</definedName>
    <definedName function="false" hidden="false" name="p_Premium" vbProcedure="false">'[90]'!$A$1:$Q$38</definedName>
    <definedName function="false" hidden="false" name="p_SharesOutstanding" vbProcedure="false">'[90]'!$A$1:$Q$22</definedName>
    <definedName function="false" hidden="false" name="p_Sum" vbProcedure="false">'[90]'!$A$1:$Q$47</definedName>
    <definedName function="false" hidden="false" name="p_Tax" vbProcedure="false">'[90]'!$A$1:$Q$32</definedName>
    <definedName function="false" hidden="false" name="q" vbProcedure="false">'[149]'!$AA$6683</definedName>
    <definedName function="false" hidden="false" name="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q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qwe" vbProcedure="false">'[103]'!$F$7:$N$65</definedName>
    <definedName function="false" hidden="false" name="RAILSEXP" vbProcedure="false">[25]Assumptions!$AG$33</definedName>
    <definedName function="false" hidden="false" name="Rail_Improvement" vbProcedure="false">[17]MAIN_PARAMETERS!$AK$37</definedName>
    <definedName function="false" hidden="false" name="Rail_Tariff_Inflation" vbProcedure="false">[17]MAIN_PARAMETERS!$H$8</definedName>
    <definedName function="false" hidden="false" name="rasApplication1" vbProcedure="false">#REF!</definedName>
    <definedName function="false" hidden="false" name="rasApplication2" vbProcedure="false">#REF!</definedName>
    <definedName function="false" hidden="false" name="rasDate1" vbProcedure="false">#REF!</definedName>
    <definedName function="false" hidden="false" name="rasDate2" vbProcedure="false">#REF!</definedName>
    <definedName function="false" hidden="false" name="rasDoc1" vbProcedure="false">#REF!</definedName>
    <definedName function="false" hidden="false" name="rasDoc2" vbProcedure="false">#REF!</definedName>
    <definedName function="false" hidden="false" name="rasNumber" vbProcedure="false">#REF!</definedName>
    <definedName function="false" hidden="false" name="rasOrgn" vbProcedure="false">#REF!</definedName>
    <definedName function="false" hidden="false" name="rasRecDay" vbProcedure="false">#REF!</definedName>
    <definedName function="false" hidden="false" name="rasReceiver" vbProcedure="false">#REF!</definedName>
    <definedName function="false" hidden="false" name="rasRecMonth" vbProcedure="false">#REF!</definedName>
    <definedName function="false" hidden="false" name="rasRecYear" vbProcedure="false">#REF!</definedName>
    <definedName function="false" hidden="false" name="rasSubject1" vbProcedure="false">#REF!</definedName>
    <definedName function="false" hidden="false" name="rasSubject2" vbProcedure="false">#REF!</definedName>
    <definedName function="false" hidden="false" name="rasSum" vbProcedure="false">#REF!</definedName>
    <definedName function="false" hidden="false" name="rasWRecSum1" vbProcedure="false">#REF!</definedName>
    <definedName function="false" hidden="false" name="rasWRecSum2" vbProcedure="false">#REF!</definedName>
    <definedName function="false" hidden="false" name="rasWRecSumC" vbProcedure="false">#REF!</definedName>
    <definedName function="false" hidden="false" name="rasWSum1" vbProcedure="false">#REF!</definedName>
    <definedName function="false" hidden="false" name="rasWSum2" vbProcedure="false">#REF!</definedName>
    <definedName function="false" hidden="false" name="rasWSumC" vbProcedure="false">#REF!</definedName>
    <definedName function="false" hidden="false" name="rate" vbProcedure="false">'[130]DPR(TAX)'!$B$258</definedName>
    <definedName function="false" hidden="false" name="rate2000" vbProcedure="false">#REF!</definedName>
    <definedName function="false" hidden="false" name="rate2001" vbProcedure="false">#REF!</definedName>
    <definedName function="false" hidden="false" name="rate2002" vbProcedure="false">#REF!</definedName>
    <definedName function="false" hidden="false" name="rate2003" vbProcedure="false">#REF!</definedName>
    <definedName function="false" hidden="false" name="rate2004" vbProcedure="false">#REF!</definedName>
    <definedName function="false" hidden="false" name="rate2005" vbProcedure="false">#REF!</definedName>
    <definedName function="false" hidden="false" name="rate2006" vbProcedure="false">#REF!</definedName>
    <definedName function="false" hidden="false" name="rate2007" vbProcedure="false">#REF!</definedName>
    <definedName function="false" hidden="false" name="rate99" vbProcedure="false">#REF!</definedName>
    <definedName function="false" hidden="false" name="RATIO" vbProcedure="false">#REF!</definedName>
    <definedName function="false" hidden="false" name="RATIOS" vbProcedure="false">'[131]Proj. Bal.':Ratios!$A$31:$K$85</definedName>
    <definedName function="false" hidden="false" name="RAWMAT01" vbProcedure="false">'[75]'!$BI$61</definedName>
    <definedName function="false" hidden="false" name="RAWMATLE" vbProcedure="false">'[75]'!$BI$61</definedName>
    <definedName function="false" hidden="false" name="razl" vbProcedure="false">[124]Tr!$DW$127</definedName>
    <definedName function="false" hidden="false" name="Rcash1" vbProcedure="false">[158]Scenar!$D$16</definedName>
    <definedName function="false" hidden="false" name="Rcash2" vbProcedure="false">[158]Scenar!$E$16</definedName>
    <definedName function="false" hidden="false" name="Rcred1" vbProcedure="false">[158]Scenar!$D$23</definedName>
    <definedName function="false" hidden="false" name="Rcred2" vbProcedure="false">[158]Scenar!$E$23</definedName>
    <definedName function="false" hidden="false" name="Rcr_oth1" vbProcedure="false">[158]Scenar!$D$25</definedName>
    <definedName function="false" hidden="false" name="Rcr_oth2" vbProcedure="false">[158]Scenar!$E$25</definedName>
    <definedName function="false" hidden="false" name="Rdeb1" vbProcedure="false">[158]Scenar!$D$18</definedName>
    <definedName function="false" hidden="false" name="Rdeb2" vbProcedure="false">[158]Scenar!$E$18</definedName>
    <definedName function="false" hidden="false" name="Real_OptClick" vbProcedure="false">Real_OptClick</definedName>
    <definedName function="false" hidden="false" name="REAL_RATE" vbProcedure="false">'[85]'!$T$8</definedName>
    <definedName function="false" hidden="false" name="REDUC_HEAT" vbProcedure="false">[25]Assumptions!$B$73</definedName>
    <definedName function="false" hidden="false" name="reeeee" vbProcedure="false">{0;0;0;0;1;#N/A;0.354330708661417;0.354330708661417;0.590551181102362;0.590551181102362;2;TRUE;FALSE;FALSE;FALSE;FALSE;#N/A;1;#N/A;1;1;"";""}</definedName>
    <definedName function="false" hidden="false" name="REJECTS" vbProcedure="false">[22]Assumptions!$B$104</definedName>
    <definedName function="false" hidden="false" name="Reloading_Inflation" vbProcedure="false">[17]MAIN_PARAMETERS!$I$9</definedName>
    <definedName function="false" hidden="false" name="Reload_costs_escal" vbProcedure="false">[17]MAIN_PARAMETERS!$CE$83:$CP$94</definedName>
    <definedName function="false" hidden="false" name="Revolver_Interest" vbProcedure="false">'[90]'!$H$222:$Q$222</definedName>
    <definedName function="false" hidden="false" name="RevSens" vbProcedure="false">'[90]'!$A$11:$XFD$11</definedName>
    <definedName function="false" hidden="false" name="Rfexp1" vbProcedure="false">[158]Scenar!$D$19</definedName>
    <definedName function="false" hidden="false" name="Rfexp2" vbProcedure="false">[158]Scenar!$E$19</definedName>
    <definedName function="false" hidden="false" name="rheox" vbProcedure="false">[98]Cover!$AN$40</definedName>
    <definedName function="false" hidden="false" name="RISE_PROFIT" vbProcedure="false">[25]Assumptions!$B$74</definedName>
    <definedName function="false" hidden="false" name="Rliab1" vbProcedure="false">[158]Scenar!$D$22</definedName>
    <definedName function="false" hidden="false" name="Rliab2" vbProcedure="false">[158]Scenar!$E$22</definedName>
    <definedName function="false" hidden="false" name="Roth1" vbProcedure="false">[158]Scenar!$D$20</definedName>
    <definedName function="false" hidden="false" name="Roth2" vbProcedure="false">[158]Scenar!$E$20</definedName>
    <definedName function="false" hidden="false" name="rpptwyw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name="RPrub_rub_ADD_BNIINP_360_от_" vbProcedure="false">'[149]'!$AB$6940</definedName>
    <definedName function="false" hidden="false" name="RPrub_rub_ADD_C_5A_от_" vbProcedure="false">'[149]'!$BB$13622</definedName>
    <definedName function="false" hidden="false" name="RPrub_rub_ADD_DZ2_5_PDN_1595" vbProcedure="false">'[149]'!BR$17477</definedName>
    <definedName function="false" hidden="false" name="RPrub_rub_ADD_KHД__от_" vbProcedure="false">'[149]'!$AS$11309</definedName>
    <definedName function="false" hidden="false" name="RPrub_rub_ADD_PMA_D_100__от_" vbProcedure="false">'[149]'!$V$5398</definedName>
    <definedName function="false" hidden="false" name="RPrub_rub_ADD__AC_60C_им_" vbProcedure="false">'[149]'!$AR$11052</definedName>
    <definedName function="false" hidden="false" name="RPrub_rub_ADD__C_150_от_" vbProcedure="false">'[149]'!$BD$14136</definedName>
    <definedName function="false" hidden="false" name="RPrub_rub_ADD__DF_11" vbProcedure="false">'[149]'!$AP$10538</definedName>
    <definedName function="false" hidden="false" name="RPrub_rub_ADD__LZ_4970_им_" vbProcedure="false">'[149]'!$AE$7711</definedName>
    <definedName function="false" hidden="false" name="RPrub_rub_ADD__LZ_6662_им_" vbProcedure="false">'[149]'!$AG$8225</definedName>
    <definedName function="false" hidden="false" name="RPrub_rub_ADD__LZ_7401B_им_" vbProcedure="false">'[149]'!$AF$7968</definedName>
    <definedName function="false" hidden="false" name="RPrub_rub_ADD__LZ_7401_им_" vbProcedure="false">'[149]'!$AH$8482</definedName>
    <definedName function="false" hidden="false" name="RPrub_rub_ADD__LZ_859_им_" vbProcedure="false">'[149]'!$AD$7454</definedName>
    <definedName function="false" hidden="false" name="RPrub_rub_ADD__PMA_D_30__от_" vbProcedure="false">'[149]'!$U$5141</definedName>
    <definedName function="false" hidden="false" name="RPrub_rub_ADD__SAP_110_им_" vbProcedure="false">'[149]'!$AM$9767</definedName>
    <definedName function="false" hidden="false" name="RPrub_rub_ADD__SAP_177_им_" vbProcedure="false">'[149]'!$AK$9253</definedName>
    <definedName function="false" hidden="false" name="RPrub_rub_ADD__SAP_2055_им_" vbProcedure="false">'[149]'!$AI$8739</definedName>
    <definedName function="false" hidden="false" name="RPrub_rub_ADD__SAP_2061_им_" vbProcedure="false">'[149]'!$AJ$8996</definedName>
    <definedName function="false" hidden="false" name="RPrub_rub_ADD__SAP_2076__им_" vbProcedure="false">'[149]'!$AL$9510</definedName>
    <definedName function="false" hidden="false" name="RPrub_rub_ADD__XHV1_4__им_" vbProcedure="false">'[149]'!$BH$15164</definedName>
    <definedName function="false" hidden="false" name="RPrub_rub_ADD__XHV1_5_2__им_" vbProcedure="false">'[149]'!$BI$15421</definedName>
    <definedName function="false" hidden="false" name="RPrub_rub_ADD__АГИДОЛ_от_" vbProcedure="false">'[149]'!$AW$12337</definedName>
    <definedName function="false" hidden="false" name="RPrub_rub_ADD__БMA_5_от_" vbProcedure="false">'[149]'!$AT$11566</definedName>
    <definedName function="false" hidden="false" name="RPrub_rub_ADD_ВNIINP_354_от_" vbProcedure="false">'[149]'!$AC$7197</definedName>
    <definedName function="false" hidden="false" name="RPrub_rub_ADD_ОЛОА_246_им_" vbProcedure="false">'[149]'!$BC$13879</definedName>
    <definedName function="false" hidden="false" name="RPrub_rub_ADD_ЦИАТИМ_339_от_" vbProcedure="false">'[149]'!$AU$11823</definedName>
    <definedName function="false" hidden="false" name="RPrub_rub_ADD_ШЕЛВИС_50_100_" vbProcedure="false">'[149]'!$AN$10024</definedName>
    <definedName function="false" hidden="false" name="RPrub_rub_ANGLAMOL_6085_им_" vbProcedure="false">'[149]'!$BE$14393</definedName>
    <definedName function="false" hidden="false" name="RPrub_rub_DZ2_5_Парафлоу_430" vbProcedure="false">'[149]'!BQ$17220</definedName>
    <definedName function="false" hidden="false" name="RPrub_rub_HCK_1_от_" vbProcedure="false">'[149]'!$W$5655</definedName>
    <definedName function="false" hidden="false" name="RPrub_rub_M12Б" vbProcedure="false">'[149]'!GU51659</definedName>
    <definedName function="false" hidden="false" name="RPrub_rub_MTBЕ" vbProcedure="false">'[149]'!$S$4627</definedName>
    <definedName function="false" hidden="false" name="RPrub_rub____________газ__" vbProcedure="false">'[149]'!$J$2314</definedName>
    <definedName function="false" hidden="false" name="RPrub_rub__Газ_ГПЗ" vbProcedure="false">'[149]'!$AE$7711</definedName>
    <definedName function="false" hidden="false" name="RPrub_rub_Алкилбензин" vbProcedure="false">'[149]'!$W$5655</definedName>
    <definedName function="false" hidden="false" name="RPrub_rub_Бентол" vbProcedure="false">'[149]'!$X$5912</definedName>
    <definedName function="false" hidden="false" name="RPrub_rub_Бутан_25_10_W_" vbProcedure="false">'[149]'!$AA$6683</definedName>
    <definedName function="false" hidden="false" name="RPrub_rub_Верещагино" vbProcedure="false">'[149]'!$Q$4113</definedName>
    <definedName function="false" hidden="false" name="RPrub_rub_Газ__конденсат" vbProcedure="false">'[149]'!$W$5655</definedName>
    <definedName function="false" hidden="false" name="RPrub_rub_Гексановая_фракция" vbProcedure="false">'[149]'!$X$5912</definedName>
    <definedName function="false" hidden="false" name="RPrub_rub_ДЕТЕРСОЛ_от_" vbProcedure="false">'[149]'!$BA$13365</definedName>
    <definedName function="false" hidden="false" name="RPrub_rub_Диз_топл__З_0_2_35__" vbProcedure="false">'[149]'!$FA40094</definedName>
    <definedName function="false" hidden="false" name="RPrub_rub_Диз_топл__Л_0_1_62__" vbProcedure="false">'[149]'!$FD40865</definedName>
    <definedName function="false" hidden="false" name="RPrub_rub_Дипроксамин_от_" vbProcedure="false">'[149]'!$AX$12594</definedName>
    <definedName function="false" hidden="false" name="RPrub_rub_Изобутан" vbProcedure="false">'[149]'!$AC$7197</definedName>
    <definedName function="false" hidden="false" name="RPrub_rub_изопентан" vbProcedure="false">'[149]'!$U$5141</definedName>
    <definedName function="false" hidden="false" name="RPrub_rub_Каменный_Лог" vbProcedure="false">'[149]'!$P$3856</definedName>
    <definedName function="false" hidden="false" name="RPrub_rub_Кунгур" vbProcedure="false">'[149]'!$V$5398</definedName>
    <definedName function="false" hidden="false" name="RPrub_rub_Мазут__100__" vbProcedure="false">'[149]'!$FS44720</definedName>
    <definedName function="false" hidden="false" name="RPrub_rub_Мазут__40__" vbProcedure="false">'[149]'!$FL42921</definedName>
    <definedName function="false" hidden="false" name="RPrub_rub_Мазут_зол__100_2_0" vbProcedure="false">'[149]'!$FW45748</definedName>
    <definedName function="false" hidden="false" name="RPrub_rub_Мазут_зол__40_2_0" vbProcedure="false">'[149]'!$FL42921</definedName>
    <definedName function="false" hidden="false" name="RPrub_rub_Мазут_зол___100_2_0" vbProcedure="false">'[149]'!$FQ44206</definedName>
    <definedName function="false" hidden="false" name="RPrub_rub_Мазут_зол___100_3_5" vbProcedure="false">'[149]'!$FR44463</definedName>
    <definedName function="false" hidden="false" name="RPrub_rub_Мазут_м_з_100_2_0" vbProcedure="false">'[149]'!$FP43949</definedName>
    <definedName function="false" hidden="false" name="RPrub_rub_Мазут_м_з_100_3_5" vbProcedure="false">'[149]'!$FQ44206</definedName>
    <definedName function="false" hidden="false" name="RPrub_rub_Мазут_м_з_40_2_0" vbProcedure="false">'[149]'!$FK42664</definedName>
    <definedName function="false" hidden="false" name="RPrub_rub_Мазут_м_з_40_3_5" vbProcedure="false">'[149]'!$FM43178</definedName>
    <definedName function="false" hidden="false" name="RPrub_rub_Метан" vbProcedure="false">'[149]'!$AD$7454</definedName>
    <definedName function="false" hidden="false" name="RPrub_rub_Мотоалкилат" vbProcedure="false">'[149]'!$Z$6426</definedName>
    <definedName function="false" hidden="false" name="RPrub_rub_Оса" vbProcedure="false">'[149]'!$S$4627</definedName>
    <definedName function="false" hidden="false" name="RPrub_rub_ПАО_4__им_" vbProcedure="false">'[149]'!$BG$14907</definedName>
    <definedName function="false" hidden="false" name="RPrub_rub_ПАО_6_им_" vbProcedure="false">'[149]'!$BF$14650</definedName>
    <definedName function="false" hidden="false" name="RPrub_rub_Парадин_им_" vbProcedure="false">'[149]'!$AY$12851</definedName>
    <definedName function="false" hidden="false" name="RPrub_rub_Паранокс_2281" vbProcedure="false">'[149]'!BN$16449</definedName>
    <definedName function="false" hidden="false" name="RPrub_rub_Паратон_8900" vbProcedure="false">'[149]'!BO$16706</definedName>
    <definedName function="false" hidden="false" name="RPrub_rub_Парафин_Т1__" vbProcedure="false">'[149]'!IJ62196</definedName>
    <definedName function="false" hidden="false" name="RPrub_rub_Парафлоу_387" vbProcedure="false">'[149]'!BP$16963</definedName>
    <definedName function="false" hidden="false" name="RPrub_rub_пентан_амилен_фр_" vbProcedure="false">'[149]'!$Y$6169</definedName>
    <definedName function="false" hidden="false" name="RPrub_rub_ПЛЕКСОЛ_им_" vbProcedure="false">'[149]'!$AV$12080</definedName>
    <definedName function="false" hidden="false" name="RPrub_rub_ПМС_200A_от_" vbProcedure="false">'[149]'!$AQ$10795</definedName>
    <definedName function="false" hidden="false" name="RPrub_rub_Присадка_АФК_от_" vbProcedure="false">'[149]'!$AZ$13108</definedName>
    <definedName function="false" hidden="false" name="RPrub_rub_Присадки_SHELL" vbProcedure="false">'[149]'!$BL$16192</definedName>
    <definedName function="false" hidden="false" name="RPrub_rub_Сепафлюкс3137_им_" vbProcedure="false">'[149]'!$BK$15935</definedName>
    <definedName function="false" hidden="false" name="RPrub_rub_Сепафлюкс3153_им_" vbProcedure="false">'[149]'!$BJ$15678</definedName>
    <definedName function="false" hidden="false" name="RPrub_rub_Сургут__малосернистая_" vbProcedure="false">'[149]'!$U$5141</definedName>
    <definedName function="false" hidden="false" name="RPrub_rub_Сургут_Когалым" vbProcedure="false">'[149]'!$T$4884</definedName>
    <definedName function="false" hidden="false" name="RPrub_rub_Сургут_Лангепас" vbProcedure="false">'[149]'!$R$4370</definedName>
    <definedName function="false" hidden="false" name="RPrub_rub_Сухой_газ_25_10" vbProcedure="false">'[149]'!$AB$6940</definedName>
    <definedName function="false" hidden="false" name="RPrub_rub_фетерол" vbProcedure="false">'[149]'!$T$4884</definedName>
    <definedName function="false" hidden="false" name="RPrub_rub_ХАЙТЕК_60_60_им_" vbProcedure="false">'[149]'!$Y$6169</definedName>
    <definedName function="false" hidden="false" name="RPrub_rub_ХАЙТЕК_9420_им_" vbProcedure="false">'[149]'!$AA$6683</definedName>
    <definedName function="false" hidden="false" name="RPrub_rub_ХАЙТЕК_E609_им_" vbProcedure="false">'[149]'!$X$5912</definedName>
    <definedName function="false" hidden="false" name="RPrub_rub_ХАЙТЕК_Е320_им_" vbProcedure="false">'[149]'!$Z$6426</definedName>
    <definedName function="false" hidden="false" name="RPrub_rub_ШЕЛВИС_50_5__им_" vbProcedure="false">'[149]'!$AO$10281</definedName>
    <definedName function="false" hidden="false" name="RPrub_rub_Эфирная_головка" vbProcedure="false">'[149]'!$V$5398</definedName>
    <definedName function="false" hidden="false" name="RPrub_р2_ВЕЛС_супер_ТУРБО" vbProcedure="false">'[149]'!HP57056</definedName>
    <definedName function="false" hidden="false" name="RPrub_р2_Диз_топл__ДЗп_0_2" vbProcedure="false">'[149]'!$FC40608</definedName>
    <definedName function="false" hidden="false" name="RPrub_р2_Диз_топл__Л_0_2_62" vbProcedure="false">'[149]'!$FE41122</definedName>
    <definedName function="false" hidden="false" name="RPrub_р2_Диз_топл__Л_0_5_62" vbProcedure="false">'[149]'!$FF41379</definedName>
    <definedName function="false" hidden="false" name="RPrub_р2_М_8Г2K" vbProcedure="false">'[149]'!HH55000</definedName>
    <definedName function="false" hidden="false" name="RPrub_р2_Мазут_40" vbProcedure="false">'[149]'!$FS44720</definedName>
    <definedName function="false" hidden="false" name="RPrub_р2_Мазут__100" vbProcedure="false">'[149]'!$FU45234</definedName>
    <definedName function="false" hidden="false" name="RPrub_р2_Мазут__100__экспорт_" vbProcedure="false">'[149]'!$FV45491</definedName>
    <definedName function="false" hidden="false" name="RPrub_р2_Мазут__40___экспорт_" vbProcedure="false">'[149]'!$FT44977</definedName>
    <definedName function="false" hidden="false" name="RPrub_р2_Мазут_зол___100_2_0" vbProcedure="false">'[149]'!$FQ44206</definedName>
    <definedName function="false" hidden="false" name="RPrub_р2_Мазут_зол___100_3_5" vbProcedure="false">'[149]'!$FR44463</definedName>
    <definedName function="false" hidden="false" name="RPrub_р2_Мазут_м_з_100_3_5" vbProcedure="false">'[149]'!$FQ44206</definedName>
    <definedName function="false" hidden="false" name="RPrub_р2_Мазут_м_з_40_3_5" vbProcedure="false">'[149]'!$FM43178</definedName>
    <definedName function="false" hidden="false" name="RPtn_tn_" vbProcedure="false">'[137]'!$AN$10024</definedName>
    <definedName function="false" hidden="false" name="RPtn_tn_ADD_BNIINP_360_от_" vbProcedure="false">'[137]'!DF$27757</definedName>
    <definedName function="false" hidden="false" name="RPtn_tn_ADD_C_5A_от_" vbProcedure="false">'[137]'!$EF34697</definedName>
    <definedName function="false" hidden="false" name="RPtn_tn_ADD_DZ2_5_PDN_1595" vbProcedure="false">'[137]'!$EW39066</definedName>
    <definedName function="false" hidden="false" name="RPtn_tn_ADD_KHД__от_" vbProcedure="false">'[137]'!DW$32126</definedName>
    <definedName function="false" hidden="false" name="RPtn_tn_ADD_PMA_D_100__от_" vbProcedure="false">'[137]'!CW$25444</definedName>
    <definedName function="false" hidden="false" name="RPtn_tn_ADD__AC_60C_им_" vbProcedure="false">'[137]'!DV$31869</definedName>
    <definedName function="false" hidden="false" name="RPtn_tn_ADD__C_150_от_" vbProcedure="false">'[137]'!$EI35468</definedName>
    <definedName function="false" hidden="false" name="RPtn_tn_ADD__DF_11" vbProcedure="false">'[137]'!DT$31355</definedName>
    <definedName function="false" hidden="false" name="RPtn_tn_ADD__LZ_4970_им_" vbProcedure="false">'[137]'!DI$28528</definedName>
    <definedName function="false" hidden="false" name="RPtn_tn_ADD__LZ_6662_им_" vbProcedure="false">'[137]'!DK$29042</definedName>
    <definedName function="false" hidden="false" name="RPtn_tn_ADD__LZ_7401B_им_" vbProcedure="false">'[137]'!DJ$28785</definedName>
    <definedName function="false" hidden="false" name="RPtn_tn_ADD__LZ_7401_им_" vbProcedure="false">'[137]'!DL$29299</definedName>
    <definedName function="false" hidden="false" name="RPtn_tn_ADD__LZ_859_им_" vbProcedure="false">'[137]'!DH$28271</definedName>
    <definedName function="false" hidden="false" name="RPtn_tn_ADD__PMA_D_30__от_" vbProcedure="false">'[137]'!CV$25187</definedName>
    <definedName function="false" hidden="false" name="RPtn_tn_ADD__SAP_110_им_" vbProcedure="false">'[137]'!DQ$30584</definedName>
    <definedName function="false" hidden="false" name="RPtn_tn_ADD__SAP_177_им_" vbProcedure="false">'[137]'!DO$30070</definedName>
    <definedName function="false" hidden="false" name="RPtn_tn_ADD__SAP_2055_им_" vbProcedure="false">'[137]'!BP$16963</definedName>
    <definedName function="false" hidden="false" name="RPtn_tn_ADD__SAP_2061_им_" vbProcedure="false">'[137]'!DN$29813</definedName>
    <definedName function="false" hidden="false" name="RPtn_tn_ADD__SAP_2076__им_" vbProcedure="false">'[137]'!DP$30327</definedName>
    <definedName function="false" hidden="false" name="RPtn_tn_ADD__XHV1_4__им_" vbProcedure="false">'[137]'!$EN36753</definedName>
    <definedName function="false" hidden="false" name="RPtn_tn_ADD__XHV1_5_2__им_" vbProcedure="false">'[137]'!$EO37010</definedName>
    <definedName function="false" hidden="false" name="RPtn_tn_ADD__АГИДОЛ_от_" vbProcedure="false">'[137]'!$EA33412</definedName>
    <definedName function="false" hidden="false" name="RPtn_tn_ADD__БMA_5_от_" vbProcedure="false">'[137]'!DY$32640</definedName>
    <definedName function="false" hidden="false" name="RPtn_tn_ADD_ВNIINP_354_от_" vbProcedure="false">'[137]'!DG$28014</definedName>
    <definedName function="false" hidden="false" name="RPtn_tn_ADD_ОЛОА_246_им_" vbProcedure="false">'[137]'!$EG34954</definedName>
    <definedName function="false" hidden="false" name="RPtn_tn_ADD_ОЛОА_4373p_им_" vbProcedure="false">'[137]'!$EH35211</definedName>
    <definedName function="false" hidden="false" name="RPtn_tn_ADD_ЦИАТИМ_339_от_" vbProcedure="false">'[137]'!$DY32898</definedName>
    <definedName function="false" hidden="false" name="RPtn_tn_ADD_ШЕЛВИС_50_100_" vbProcedure="false">'[137]'!DR$30841</definedName>
    <definedName function="false" hidden="false" name="RPtn_tn_ANGLAMOL_6085_им_" vbProcedure="false">'[137]'!$EJ35725</definedName>
    <definedName function="false" hidden="false" name="RPtn_tn_Cерная_кислота" vbProcedure="false">'[137]'!DO$30070</definedName>
    <definedName function="false" hidden="false" name="RPtn_tn_DZ2_5_Парафлоу_430" vbProcedure="false">'[137]'!$EV38809</definedName>
    <definedName function="false" hidden="false" name="RPtn_tn_HCK_1_от_" vbProcedure="false">'[137]'!CX$25701</definedName>
    <definedName function="false" hidden="false" name="RPtn_tn_M12Б" vbProcedure="false">'[137]'!$J$2314</definedName>
    <definedName function="false" hidden="false" name="RPtn_tn_MTBЕ" vbProcedure="false">'[137]'!CG$21332</definedName>
    <definedName function="false" hidden="false" name="RPtn_tn_SAE_10_" vbProcedure="false">'[137]'!$AX$12594</definedName>
    <definedName function="false" hidden="false" name="RPtn_tn_SAE_20" vbProcedure="false">'[137]'!$AY$12851</definedName>
    <definedName function="false" hidden="false" name="RPtn_tn_SAE_30_" vbProcedure="false">'[137]'!$AZ$13108</definedName>
    <definedName function="false" hidden="false" name="RPtn_tn_SAE_40_" vbProcedure="false">'[137]'!$BA$13365</definedName>
    <definedName function="false" hidden="false" name="RPtn_tn_SAP_2055" vbProcedure="false">'[137]'!DX$32383</definedName>
    <definedName function="false" hidden="false" name="RPtn_tn____________газ__" vbProcedure="false">'[137]'!DK$29042</definedName>
    <definedName function="false" hidden="false" name="RPtn_tn_________газ" vbProcedure="false">'[137]'!DJ$28785</definedName>
    <definedName function="false" hidden="false" name="RPtn_tn_______сырье_на_переработку" vbProcedure="false">'[137]'!CE$20818</definedName>
    <definedName function="false" hidden="false" name="RPtn_tn__Газ_ГПЗ" vbProcedure="false">'[137]'!CS$24416</definedName>
    <definedName function="false" hidden="false" name="RPtn_tn_А_76__экспорт_" vbProcedure="false">'[137]'!HD53972</definedName>
    <definedName function="false" hidden="false" name="RPtn_tn_А_76_н_э" vbProcedure="false">'[137]'!HC53715</definedName>
    <definedName function="false" hidden="false" name="RPtn_tn_А_92" vbProcedure="false">'[137]'!HB53458</definedName>
    <definedName function="false" hidden="false" name="RPtn_tn_Автобензин_всего" vbProcedure="false">'[137]'!HF54486</definedName>
    <definedName function="false" hidden="false" name="RPtn_tn_Аи_95" vbProcedure="false">'[137]'!HA53201</definedName>
    <definedName function="false" hidden="false" name="RPtn_tn_Аи_98" vbProcedure="false">'[137]'!GZ52944</definedName>
    <definedName function="false" hidden="false" name="RPtn_tn_Алкилбензин" vbProcedure="false">'[137]'!CK$22360</definedName>
    <definedName function="false" hidden="false" name="RPtn_tn_Безвозвратные_потери" vbProcedure="false">'[137]'!DL$29299</definedName>
    <definedName function="false" hidden="false" name="RPtn_tn_Бензин_пиролиза" vbProcedure="false">'[137]'!GY52687</definedName>
    <definedName function="false" hidden="false" name="RPtn_tn_Бензин_прямогонный_" vbProcedure="false">'[137]'!GX52430</definedName>
    <definedName function="false" hidden="false" name="RPtn_tn_Бензол_нефтяной" vbProcedure="false">'[137]'!GT51402</definedName>
    <definedName function="false" hidden="false" name="RPtn_tn_Бентол" vbProcedure="false">'[137]'!CL$22617</definedName>
    <definedName function="false" hidden="false" name="RPtn_tn_Битум_всего" vbProcedure="false">'[137]'!IW65537</definedName>
    <definedName function="false" hidden="false" name="RPtn_tn_Битум_дорожный_60_90" vbProcedure="false">'[137]'!IQ63995</definedName>
    <definedName function="false" hidden="false" name="RPtn_tn_Битум_дорожный_модиф_" vbProcedure="false">'[137]'!IR64252</definedName>
    <definedName function="false" hidden="false" name="RPtn_tn_Битум_строительный_70_30" vbProcedure="false">'[137]'!IS64509</definedName>
    <definedName function="false" hidden="false" name="RPtn_tn_БНК_40_180" vbProcedure="false">'[137]'!IT64766</definedName>
    <definedName function="false" hidden="false" name="RPtn_tn_Бутан_25_10_W_" vbProcedure="false">'[137]'!CO$23388</definedName>
    <definedName function="false" hidden="false" name="RPtn_tn_в_т_ч__жидкое" vbProcedure="false">'[137]'!DI$28528</definedName>
    <definedName function="false" hidden="false" name="RPtn_tn_Вакуумный_газойль" vbProcedure="false">'[137]'!IC60397</definedName>
    <definedName function="false" hidden="false" name="RPtn_tn_Вакуумный_газойль_с_прис_" vbProcedure="false">'[137]'!IB60140</definedName>
    <definedName function="false" hidden="false" name="RPtn_tn_ВЕЛС_1" vbProcedure="false">'[137]'!$BC$13879</definedName>
    <definedName function="false" hidden="false" name="RPtn_tn_ВЕЛС_2" vbProcedure="false">'[137]'!$BD$14136</definedName>
    <definedName function="false" hidden="false" name="RPtn_tn_ВЕЛС__HD__EXTR_" vbProcedure="false">'[137]'!$BE$14393</definedName>
    <definedName function="false" hidden="false" name="RPtn_tn_ВЕЛС_норд" vbProcedure="false">'[137]'!$BJ$15678</definedName>
    <definedName function="false" hidden="false" name="RPtn_tn_ВЕЛС_супер" vbProcedure="false">'[137]'!$BF$14650</definedName>
    <definedName function="false" hidden="false" name="RPtn_tn_ВЕЛС_супер_ТУРБО" vbProcedure="false">'[137]'!$BG$14907</definedName>
    <definedName function="false" hidden="false" name="RPtn_tn_ВЕЛС_ТМ" vbProcedure="false">'[137]'!$BK$15935</definedName>
    <definedName function="false" hidden="false" name="RPtn_tn_ВЕЛС_транс_3" vbProcedure="false">'[137]'!$BI$15421</definedName>
    <definedName function="false" hidden="false" name="RPtn_tn_ВЕЛС_транс_5" vbProcedure="false">'[137]'!$BH$15164</definedName>
    <definedName function="false" hidden="false" name="RPtn_tn_Верещагино" vbProcedure="false">'[137]'!BU$18248</definedName>
    <definedName function="false" hidden="false" name="RPtn_tn_Газ__конденсат" vbProcedure="false">'[137]'!CA$19790</definedName>
    <definedName function="false" hidden="false" name="RPtn_tn_Газойль_вид_1__Л_0_05_" vbProcedure="false">'[137]'!HV58598</definedName>
    <definedName function="false" hidden="false" name="RPtn_tn_Газойль_вид_2__Л_0_1_" vbProcedure="false">'[137]'!HU58341</definedName>
    <definedName function="false" hidden="false" name="RPtn_tn_Газойль_вид_3_Л_0_2_" vbProcedure="false">'[137]'!HQ57313</definedName>
    <definedName function="false" hidden="false" name="RPtn_tn_Газы_на_ГПЗ" vbProcedure="false">'[137]'!GR50888</definedName>
    <definedName function="false" hidden="false" name="RPtn_tn_Газы_на_ТЭЦ" vbProcedure="false">'[137]'!GQ50631</definedName>
    <definedName function="false" hidden="false" name="RPtn_tn_Гач_" vbProcedure="false">'[137]'!CE$20818</definedName>
    <definedName function="false" hidden="false" name="RPtn_tn_Гексановая_фракция" vbProcedure="false">'[137]'!CB$20047</definedName>
    <definedName function="false" hidden="false" name="RPtn_tn_Гудрон" vbProcedure="false">'[137]'!ID60654</definedName>
    <definedName function="false" hidden="false" name="RPtn_tn_ДЕТЕРСОЛ_от_" vbProcedure="false">'[137]'!$EE34440</definedName>
    <definedName function="false" hidden="false" name="RPtn_tn_Дзп_0_2" vbProcedure="false">'[137]'!HO56799</definedName>
    <definedName function="false" hidden="false" name="RPtn_tn_ДЗп_0_5" vbProcedure="false">'[137]'!HL56028</definedName>
    <definedName function="false" hidden="false" name="RPtn_tn_диз_топл__L_01_62" vbProcedure="false">'[137]'!$FN43435</definedName>
    <definedName function="false" hidden="false" name="RPtn_tn_диз_топл__L_01_эксп_" vbProcedure="false">'[137]'!$FO43692</definedName>
    <definedName function="false" hidden="false" name="RPtn_tn_Диз_топл__З_0_2_35" vbProcedure="false">'[137]'!HM56285</definedName>
    <definedName function="false" hidden="false" name="RPtn_tn_Диз_топл__З_0_2_35__" vbProcedure="false">'[137]'!HP57056</definedName>
    <definedName function="false" hidden="false" name="RPtn_tn_Диз_топл__З_0_2___экспорт_" vbProcedure="false">'[137]'!HN56542</definedName>
    <definedName function="false" hidden="false" name="RPtn_tn_Диз_топл__З_0_5_35" vbProcedure="false">'[137]'!HK55771</definedName>
    <definedName function="false" hidden="false" name="RPtn_tn_Диз_топл__Л_0_1_62" vbProcedure="false">'[137]'!HT58084</definedName>
    <definedName function="false" hidden="false" name="RPtn_tn_Диз_топл__Л_0_1_62__" vbProcedure="false">'[137]'!$FA40094</definedName>
    <definedName function="false" hidden="false" name="RPtn_tn_Диз_топл__Л_0_2_40" vbProcedure="false">'[137]'!HR57570</definedName>
    <definedName function="false" hidden="false" name="RPtn_tn_Диз_топл__Л_0_2_62" vbProcedure="false">'[137]'!HR57570</definedName>
    <definedName function="false" hidden="false" name="RPtn_tn_Диз_топл__Л_0_5_62" vbProcedure="false">'[137]'!HS57827</definedName>
    <definedName function="false" hidden="false" name="RPtn_tn_Диз_топл_А_0_2_35" vbProcedure="false">'[137]'!HJ55514</definedName>
    <definedName function="false" hidden="false" name="RPtn_tn_Диз_топливо_всего" vbProcedure="false">'[137]'!HW58855</definedName>
    <definedName function="false" hidden="false" name="RPtn_tn_Дипроксамин_от_" vbProcedure="false">'[137]'!$EB33669</definedName>
    <definedName function="false" hidden="false" name="RPtn_tn_Дюрасин_164" vbProcedure="false">'[137]'!$EM36496</definedName>
    <definedName function="false" hidden="false" name="RPtn_tn_И_12А" vbProcedure="false">'[137]'!$AP$10538</definedName>
    <definedName function="false" hidden="false" name="RPtn_tn_И_20А" vbProcedure="false">'[137]'!$AQ$10795</definedName>
    <definedName function="false" hidden="false" name="RPtn_tn_И_30А" vbProcedure="false">'[137]'!$AR$11052</definedName>
    <definedName function="false" hidden="false" name="RPtn_tn_И_40А" vbProcedure="false">'[137]'!$AT$11566</definedName>
    <definedName function="false" hidden="false" name="RPtn_tn_И_50А" vbProcedure="false">'[137]'!$AS$11309</definedName>
    <definedName function="false" hidden="false" name="RPtn_tn_ИГП_18" vbProcedure="false">'[137]'!$AL$9510</definedName>
    <definedName function="false" hidden="false" name="RPtn_tn_ИГП_30" vbProcedure="false">'[137]'!$AM$9767</definedName>
    <definedName function="false" hidden="false" name="RPtn_tn_ИГП_38" vbProcedure="false">'[137]'!$AN$10024</definedName>
    <definedName function="false" hidden="false" name="RPtn_tn_ИГП_49" vbProcedure="false">'[137]'!$AO$10281</definedName>
    <definedName function="false" hidden="false" name="RPtn_tn_Изм_остатков_компонентов" vbProcedure="false">'[137]'!DM$29556</definedName>
    <definedName function="false" hidden="false" name="RPtn_tn_Изобутан" vbProcedure="false">'[137]'!CQ$23902</definedName>
    <definedName function="false" hidden="false" name="RPtn_tn_изопентан" vbProcedure="false">'[137]'!CI$21846</definedName>
    <definedName function="false" hidden="false" name="RPtn_tn_ИТОГО" vbProcedure="false">'[137]'!DN$29813</definedName>
    <definedName function="false" hidden="false" name="RPtn_tn_К_3_" vbProcedure="false">'[137]'!IA59883</definedName>
    <definedName function="false" hidden="false" name="RPtn_tn_Каменный_Лог" vbProcedure="false">'[137]'!BT$17991</definedName>
    <definedName function="false" hidden="false" name="RPtn_tn_Кислород" vbProcedure="false">'[137]'!DQ$30584</definedName>
    <definedName function="false" hidden="false" name="RPtn_tn_Кокс_всего" vbProcedure="false">'[137]'!$D$772</definedName>
    <definedName function="false" hidden="false" name="RPtn_tn_Кокс_крупнокусковый" vbProcedure="false">'[137]'!$A$1</definedName>
    <definedName function="false" hidden="false" name="RPtn_tn_Кокс_мелкий" vbProcedure="false">'[137]'!$B$258</definedName>
    <definedName function="false" hidden="false" name="RPtn_tn_Кокс_суммарный_электродный" vbProcedure="false">'[137]'!$C$515</definedName>
    <definedName function="false" hidden="false" name="RPtn_tn_Ком_вязкий" vbProcedure="false">'[137]'!CC$20304</definedName>
    <definedName function="false" hidden="false" name="RPtn_tn_Ком_остаточный" vbProcedure="false">'[137]'!CA$19790</definedName>
    <definedName function="false" hidden="false" name="RPtn_tn_Ком_средневязкий" vbProcedure="false">'[137]'!CB$20047</definedName>
    <definedName function="false" hidden="false" name="RPtn_tn_Компоненты_всего" vbProcedure="false">'[137]'!CD$20561</definedName>
    <definedName function="false" hidden="false" name="RPtn_tn_Кратон_1101М" vbProcedure="false">'[137]'!$EX39323</definedName>
    <definedName function="false" hidden="false" name="RPtn_tn_Кунгур" vbProcedure="false">'[137]'!BZ$19533</definedName>
    <definedName function="false" hidden="false" name="RPtn_tn_ЛУКойл_Арктик_1_L" vbProcedure="false">'[137]'!BN$16449</definedName>
    <definedName function="false" hidden="false" name="RPtn_tn_ЛУКойл_Арктик_1_S" vbProcedure="false">'[137]'!BO$16706</definedName>
    <definedName function="false" hidden="false" name="RPtn_tn_ЛУКойл_Арктик_1_Э" vbProcedure="false">'[137]'!BP$16963</definedName>
    <definedName function="false" hidden="false" name="RPtn_tn_ЛУКойл_Люкс" vbProcedure="false">'[137]'!BQ$17220</definedName>
    <definedName function="false" hidden="false" name="RPtn_tn_ЛУКойл_Супер" vbProcedure="false">'[137]'!$BL$16192</definedName>
    <definedName function="false" hidden="false" name="RPtn_tn_М_10_Г2ЦС" vbProcedure="false">'[137]'!$E$1029</definedName>
    <definedName function="false" hidden="false" name="RPtn_tn_М_10В2" vbProcedure="false">'[137]'!$AB$6940</definedName>
    <definedName function="false" hidden="false" name="RPtn_tn_М_10Г2" vbProcedure="false">'[137]'!$K$2571</definedName>
    <definedName function="false" hidden="false" name="RPtn_tn_М_10Г2__и_" vbProcedure="false">'[137]'!$L$2828</definedName>
    <definedName function="false" hidden="false" name="RPtn_tn_М_10Г2К" vbProcedure="false">'[137]'!$M$3085</definedName>
    <definedName function="false" hidden="false" name="RPtn_tn_М_10ДМ" vbProcedure="false">'[137]'!$AC$7197</definedName>
    <definedName function="false" hidden="false" name="RPtn_tn_М_10ДМ__и_" vbProcedure="false">'[137]'!$AD$7454</definedName>
    <definedName function="false" hidden="false" name="RPtn_tn_М_14_Г2ЦС" vbProcedure="false">'[137]'!$F$1286</definedName>
    <definedName function="false" hidden="false" name="RPtn_tn_М_14Б" vbProcedure="false">'[137]'!$H$1800</definedName>
    <definedName function="false" hidden="false" name="RPtn_tn_М_14В2" vbProcedure="false">'[137]'!$I$2057</definedName>
    <definedName function="false" hidden="false" name="RPtn_tn_М_16_Г2ЦС" vbProcedure="false">'[137]'!$G$1543</definedName>
    <definedName function="false" hidden="false" name="RPtn_tn_М_8В" vbProcedure="false">'[137]'!$AI$8739</definedName>
    <definedName function="false" hidden="false" name="RPtn_tn_М_8В2" vbProcedure="false">'[137]'!$AH$8482</definedName>
    <definedName function="false" hidden="false" name="RPtn_tn_М_8Ви" vbProcedure="false">'[137]'!$AJ$8996</definedName>
    <definedName function="false" hidden="false" name="RPtn_tn_М_8Г2" vbProcedure="false">'[137]'!$AE$7711</definedName>
    <definedName function="false" hidden="false" name="RPtn_tn_М_8Г2K" vbProcedure="false">'[137]'!$AF$7968</definedName>
    <definedName function="false" hidden="false" name="RPtn_tn_М_8Г2__и_" vbProcedure="false">'[137]'!$AG$8225</definedName>
    <definedName function="false" hidden="false" name="RPtn_tn_М_8ДМ" vbProcedure="false">'[137]'!$AK$9253</definedName>
    <definedName function="false" hidden="false" name="RPtn_tn_Мазут__100__" vbProcedure="false">'[137]'!$FS44720</definedName>
    <definedName function="false" hidden="false" name="RPtn_tn_Мазут__40__" vbProcedure="false">'[137]'!$FL42921</definedName>
    <definedName function="false" hidden="false" name="RPtn_tn_Мазут_зол__100_2_0" vbProcedure="false">'[137]'!IK62453</definedName>
    <definedName function="false" hidden="false" name="RPtn_tn_Мазут_зол__100_3_5" vbProcedure="false">'[137]'!IL62710</definedName>
    <definedName function="false" hidden="false" name="RPtn_tn_Мазут_зол__40_2_0" vbProcedure="false">'[137]'!IH61682</definedName>
    <definedName function="false" hidden="false" name="RPtn_tn_Мазут_м_з_100_2_0" vbProcedure="false">'[137]'!$GE47804</definedName>
    <definedName function="false" hidden="false" name="RPtn_tn_Мазут_м_з_40_2_0" vbProcedure="false">'[137]'!IF61168</definedName>
    <definedName function="false" hidden="false" name="RPtn_tn_Мазут_м_з_40_3_5" vbProcedure="false">'[137]'!IG61425</definedName>
    <definedName function="false" hidden="false" name="RPtn_tn_Мазут_товарный_всего" vbProcedure="false">'[137]'!IP63738</definedName>
    <definedName function="false" hidden="false" name="RPtn_tn_Мазут_флотский" vbProcedure="false">'[137]'!IE60911</definedName>
    <definedName function="false" hidden="false" name="RPtn_tn_Масла_всего" vbProcedure="false">'[137]'!BZ$19533</definedName>
    <definedName function="false" hidden="false" name="RPtn_tn_Метан" vbProcedure="false">'[137]'!CR$24159</definedName>
    <definedName function="false" hidden="false" name="RPtn_tn_Мотоалкилат" vbProcedure="false">'[137]'!CN$23131</definedName>
    <definedName function="false" hidden="false" name="RPtn_tn_Нефтепродукты_на_соб_нужды" vbProcedure="false">'[137]'!DF$27757</definedName>
    <definedName function="false" hidden="false" name="RPtn_tn_Оса" vbProcedure="false">'[137]'!BW$18762</definedName>
    <definedName function="false" hidden="false" name="RPtn_tn_П_2" vbProcedure="false">'[137]'!HZ59626</definedName>
    <definedName function="false" hidden="false" name="RPtn_tn_ПАО_4__им_" vbProcedure="false">'[137]'!$EL36239</definedName>
    <definedName function="false" hidden="false" name="RPtn_tn_ПАО_6_им_" vbProcedure="false">'[137]'!$EK35982</definedName>
    <definedName function="false" hidden="false" name="RPtn_tn_Парадин_им_" vbProcedure="false">'[137]'!$EC33926</definedName>
    <definedName function="false" hidden="false" name="RPtn_tn_Паранокс_2281" vbProcedure="false">'[137]'!$ES38038</definedName>
    <definedName function="false" hidden="false" name="RPtn_tn_Паратон_8900" vbProcedure="false">'[137]'!$ET38295</definedName>
    <definedName function="false" hidden="false" name="RPtn_tn_Парафин_всего" vbProcedure="false">'[137]'!CJ$22103</definedName>
    <definedName function="false" hidden="false" name="RPtn_tn_Парафин_НС" vbProcedure="false">'[137]'!CI$21846</definedName>
    <definedName function="false" hidden="false" name="RPtn_tn_Парафин_Т1" vbProcedure="false">'[137]'!CF$21075</definedName>
    <definedName function="false" hidden="false" name="RPtn_tn_Парафин_Т1__" vbProcedure="false">'[137]'!CH$21589</definedName>
    <definedName function="false" hidden="false" name="RPtn_tn_Парафин_Т1__экспорт_" vbProcedure="false">'[137]'!CG$21332</definedName>
    <definedName function="false" hidden="false" name="RPtn_tn_Парафлоу_387" vbProcedure="false">'[137]'!$EU38552</definedName>
    <definedName function="false" hidden="false" name="RPtn_tn_пентан_амилен_фр_" vbProcedure="false">'[137]'!CM$22874</definedName>
    <definedName function="false" hidden="false" name="RPtn_tn_Переработка_нефтяного_сырья" vbProcedure="false">'[137]'!CF$21075</definedName>
    <definedName function="false" hidden="false" name="RPtn_tn_Печное_топливо" vbProcedure="false">'[137]'!HY59369</definedName>
    <definedName function="false" hidden="false" name="RPtn_tn_ПЛЕКСОЛ_им_" vbProcedure="false">'[137]'!$DZ33155</definedName>
    <definedName function="false" hidden="false" name="RPtn_tn_ПМС_200A_от_" vbProcedure="false">'[137]'!DU$31612</definedName>
    <definedName function="false" hidden="false" name="RPtn_tn_Полуфабрикаты_и_прочее_сырье" vbProcedure="false">'[137]'!CT$24673</definedName>
    <definedName function="false" hidden="false" name="RPtn_tn_Поставка_нефтяного_сырья_всего" vbProcedure="false">'[137]'!CD$20561</definedName>
    <definedName function="false" hidden="false" name="RPtn_tn_Присадка_АФК_от_" vbProcedure="false">'[137]'!$ED34183</definedName>
    <definedName function="false" hidden="false" name="RPtn_tn_Присадки" vbProcedure="false">'[137]'!$FB40351</definedName>
    <definedName function="false" hidden="false" name="RPtn_tn_Присадки_SHELL" vbProcedure="false">'[137]'!$ER37781</definedName>
    <definedName function="false" hidden="false" name="RPtn_tn_Рефлюкс" vbProcedure="false">'[137]'!GS51145</definedName>
    <definedName function="false" hidden="false" name="RPtn_tn_РТ" vbProcedure="false">'[137]'!HG54743</definedName>
    <definedName function="false" hidden="false" name="RPtn_tn_РТ__" vbProcedure="false">'[137]'!HI55257</definedName>
    <definedName function="false" hidden="false" name="RPtn_tn_РТ_экспорт_" vbProcedure="false">'[137]'!HH55000</definedName>
    <definedName function="false" hidden="false" name="RPtn_tn_Сепафлюкс3137_им_" vbProcedure="false">'[137]'!$EQ37524</definedName>
    <definedName function="false" hidden="false" name="RPtn_tn_Сепафлюкс3153_им_" vbProcedure="false">'[137]'!$EP37267</definedName>
    <definedName function="false" hidden="false" name="RPtn_tn_Сероводород" vbProcedure="false">'[137]'!DP$30327</definedName>
    <definedName function="false" hidden="false" name="RPtn_tn_Сероводород_на_соб__нужды__" vbProcedure="false">'[137]'!DG$28014</definedName>
    <definedName function="false" hidden="false" name="RPtn_tn_со_стороны" vbProcedure="false">'[137]'!CU$24930</definedName>
    <definedName function="false" hidden="false" name="RPtn_tn_Сольвент" vbProcedure="false">'[137]'!GV51916</definedName>
    <definedName function="false" hidden="false" name="RPtn_tn_СПКНБ" vbProcedure="false">'[137]'!IU65023</definedName>
    <definedName function="false" hidden="false" name="RPtn_tn_Стабикар" vbProcedure="false">'[137]'!GW52173</definedName>
    <definedName function="false" hidden="false" name="RPtn_tn_Сургут__малосернистая_" vbProcedure="false">'[137]'!BY$19276</definedName>
    <definedName function="false" hidden="false" name="RPtn_tn_Сургут_Когалым" vbProcedure="false">'[137]'!BX$19019</definedName>
    <definedName function="false" hidden="false" name="RPtn_tn_Сургут_Лангепас" vbProcedure="false">'[137]'!BV$18505</definedName>
    <definedName function="false" hidden="false" name="RPtn_tn_Сухой_газ_25_10" vbProcedure="false">'[137]'!CP$23645</definedName>
    <definedName function="false" hidden="false" name="RPtn_tn_Сырье_вяз_дор_бит_" vbProcedure="false">'[137]'!IV65280</definedName>
    <definedName function="false" hidden="false" name="RPtn_tn_ТНЭП_16__М_100___" vbProcedure="false">'[137]'!IN63224</definedName>
    <definedName function="false" hidden="false" name="RPtn_tn_ТНЭП_16__рекой___" vbProcedure="false">'[137]'!IO63481</definedName>
    <definedName function="false" hidden="false" name="RPtn_tn_ТНЭП_8__М_40___" vbProcedure="false">'[137]'!IJ62196</definedName>
    <definedName function="false" hidden="false" name="RPtn_tn_Толуол" vbProcedure="false">'[137]'!GU51659</definedName>
    <definedName function="false" hidden="false" name="RPtn_tn_Топливо_на_соб_нужды__" vbProcedure="false">'[137]'!DH$28271</definedName>
    <definedName function="false" hidden="false" name="RPtn_tn_Топливо_судовое_м_в__S_0_2" vbProcedure="false">'[137]'!HX59112</definedName>
    <definedName function="false" hidden="false" name="RPtn_tn_ТП_22с" vbProcedure="false">'[137]'!$AU$11823</definedName>
    <definedName function="false" hidden="false" name="RPtn_tn_ТП_30" vbProcedure="false">'[137]'!$AV$12080</definedName>
    <definedName function="false" hidden="false" name="RPtn_tn_ТП_46" vbProcedure="false">'[137]'!$AW$12337</definedName>
    <definedName function="false" hidden="false" name="RPtn_tn_фетерол" vbProcedure="false">'[137]'!CH$21589</definedName>
    <definedName function="false" hidden="false" name="RPtn_tn_ХАЙТЕК_60_60_им_" vbProcedure="false">'[137]'!CZ$26215</definedName>
    <definedName function="false" hidden="false" name="RPtn_tn_ХАЙТЕК_623_им_" vbProcedure="false">'[137]'!DE$27500</definedName>
    <definedName function="false" hidden="false" name="RPtn_tn_ХАЙТЕК_646_им_" vbProcedure="false">'[137]'!DC$26986</definedName>
    <definedName function="false" hidden="false" name="RPtn_tn_ХАЙТЕК_9360_им_" vbProcedure="false">'[137]'!DD$27243</definedName>
    <definedName function="false" hidden="false" name="RPtn_tn_ХАЙТЕК_9420_им_" vbProcedure="false">'[137]'!DB$26729</definedName>
    <definedName function="false" hidden="false" name="RPtn_tn_ХАЙТЕК_E609_им_" vbProcedure="false">'[137]'!CY$25958</definedName>
    <definedName function="false" hidden="false" name="RPtn_tn_ХАЙТЕК_Е320_им_" vbProcedure="false">'[137]'!DA$26472</definedName>
    <definedName function="false" hidden="false" name="RPtn_tn_Холмогорская_" vbProcedure="false">'[137]'!CC$20304</definedName>
    <definedName function="false" hidden="false" name="RPtn_tn_ШЕЛВИС_50_5__им_" vbProcedure="false">'[137]'!DS$31098</definedName>
    <definedName function="false" hidden="false" name="RPtn_tn_Эфирная_головка" vbProcedure="false">'[137]'!CJ$22103</definedName>
    <definedName function="false" hidden="false" name="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r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Rsfin1" vbProcedure="false">[158]Scenar!$D$17</definedName>
    <definedName function="false" hidden="false" name="Rsfin2" vbProcedure="false">[158]Scenar!$E$17</definedName>
    <definedName function="false" hidden="false" name="Rtax1" vbProcedure="false">[158]Scenar!$D$24</definedName>
    <definedName function="false" hidden="false" name="Rtax2" vbProcedure="false">[158]Scenar!$E$24</definedName>
    <definedName function="false" hidden="false" name="RubleDollar" vbProcedure="false">'[62]Данные для расчета'!$B$18</definedName>
    <definedName function="false" hidden="false" name="RUR" vbProcedure="false">'[137]'!$F$7</definedName>
    <definedName function="false" hidden="false" name="RU_Contingency_for_Russia" vbProcedure="false">[86]DB2002!$S$19</definedName>
    <definedName function="false" hidden="false" name="r_printfunction" vbProcedure="false">'[90]'!$P$7:$X$65</definedName>
    <definedName function="false" hidden="false" name="R_r" vbProcedure="false">#REF!</definedName>
    <definedName function="false" hidden="false" name="s" vbProcedure="false">{0.1;0;0.382758620689655;0;0;0;0.258620689655172;0;0.258620689655172}</definedName>
    <definedName function="false" hidden="false" name="SALES" vbProcedure="false">[25]Assumptions!$CJ$88</definedName>
    <definedName function="false" hidden="false" name="sales_elliott" vbProcedure="false">'[90]'!$AC$29:$AE$31</definedName>
    <definedName function="false" hidden="false" name="sales_europe" vbProcedure="false">'[90]'!$D$17:$O$19</definedName>
    <definedName function="false" hidden="false" name="sales_hss" vbProcedure="false">'[90]'!$D$23:$N$25</definedName>
    <definedName function="false" hidden="false" name="sales_na" vbProcedure="false">'[90]'!$D$23:$O$25</definedName>
    <definedName function="false" hidden="false" name="sales_tex" vbProcedure="false">'[90]'!$D$17:$N$19</definedName>
    <definedName function="false" hidden="false" name="samara" vbProcedure="false">'[75]'!$A$1:$D$2</definedName>
    <definedName function="false" hidden="false" name="SAPBEXhrIndnt" vbProcedure="false">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3O3ZPWEQ3C5DUIAJ3OV7CK2VI"</definedName>
    <definedName function="false" hidden="false" name="sas" vbProcedure="false">{0.1;0;0.382758620689655;0;0;0;0.258620689655172;0;0.258620689655172}</definedName>
    <definedName function="false" hidden="false" name="SBC" vbProcedure="false">'[75]'!$B$4</definedName>
    <definedName function="false" hidden="false" name="Scenario" vbProcedure="false">'[18]'!$FU$433</definedName>
    <definedName function="false" hidden="false" name="SCROLL_AREA" vbProcedure="false">'[140]Итог по НПО '!$B$6+[145]П!$B$1:$C$7</definedName>
    <definedName function="false" hidden="false" name="sd" vbProcedure="false">{0.1;0;0.382758620689655;0;0;0;0.258620689655172;0;0.258620689655172}</definedName>
    <definedName function="false" hidden="false" name="SDC" vbProcedure="false">'[83]Database (RUR)Mar YTD'!$C$3:$M$13</definedName>
    <definedName function="false" hidden="false" name="sdfgg" vbProcedure="false">'[141]Баланс (Ф1)'!$A$1</definedName>
    <definedName function="false" hidden="false" name="SDU" vbProcedure="false">[162]ЗАО_мес!$F$1286</definedName>
    <definedName function="false" hidden="false" name="SDU99" vbProcedure="false">'[162]ЗАО_н.ит'!$F$1286</definedName>
    <definedName function="false" hidden="false" name="Sebest" vbProcedure="false">'[163]'!$B$28</definedName>
    <definedName function="false" hidden="false" name="SENS_IRONPRICE" vbProcedure="false">'[23]Sensitivity analysis'!$C$11</definedName>
    <definedName function="false" hidden="false" name="SENS_RAILSPRICE" vbProcedure="false">'[23]Sensitivity analysis'!$C$10</definedName>
    <definedName function="false" hidden="false" name="SFU_Drops_to_be_installed" vbProcedure="false">[97]NIUs!$A$12:$XFD$12</definedName>
    <definedName function="false" hidden="false" name="Shares" vbProcedure="false">'[90]'!$B$12</definedName>
    <definedName function="false" hidden="false" name="Shares_Issued_Debt" vbProcedure="false">'[90]'!$H$9:$Q$9</definedName>
    <definedName function="false" hidden="false" name="Shares_Issued_Option" vbProcedure="false">'[90]'!$H$8:$Q$8</definedName>
    <definedName function="false" hidden="false" name="Shares_Issued_Preferred" vbProcedure="false">'[90]'!$H$10:$Q$10</definedName>
    <definedName function="false" hidden="false" name="SiCa" vbProcedure="false">[36]январь!$D$41</definedName>
    <definedName function="false" hidden="false" name="SiCaV" vbProcedure="false">[36]январь!$D$34</definedName>
    <definedName function="false" hidden="false" name="SiCaV_тонн" vbProcedure="false">[36]январь!$B$34</definedName>
    <definedName function="false" hidden="false" name="SiCa_пр" vbProcedure="false">[36]январь!$D$42</definedName>
    <definedName function="false" hidden="false" name="SiCa_пр_т" vbProcedure="false">[36]январь!$B$42</definedName>
    <definedName function="false" hidden="false" name="SiCa_тонн" vbProcedure="false">[36]январь!$B$41</definedName>
    <definedName function="false" hidden="false" name="SiCa_цена" vbProcedure="false">'[43]'!$BD$56</definedName>
    <definedName function="false" hidden="false" name="Simple" vbProcedure="false">{0.1;0;0.382758620689655;0;0;0;0.258620689655172;0;0.258620689655172}</definedName>
    <definedName function="false" hidden="false" name="SLAV_Production" vbProcedure="false">[17]MAIN_PARAMETERS!$BT$72:$CE$83</definedName>
    <definedName function="false" hidden="false" name="SLTax" vbProcedure="false">'[90]'!$F$31</definedName>
    <definedName function="false" hidden="false" name="SNGData" vbProcedure="false">'[14]'!$A$1:$X$71</definedName>
    <definedName function="false" hidden="false" name="SNGFin" vbProcedure="false">'[14]'!$C$125:$Z$169</definedName>
    <definedName function="false" hidden="false" name="SNGOp" vbProcedure="false">'[14]'!$C$78:$Z$123</definedName>
    <definedName function="false" hidden="false" name="ss" vbProcedure="false">{0.1;0;0.382758620689655;0;0;0;0.258620689655172;0;0.258620689655172}</definedName>
    <definedName function="false" hidden="false" name="SS_PeremRPP" vbProcedure="false">#REF!</definedName>
    <definedName function="false" hidden="false" name="SS_RASSCH" vbProcedure="false">'[123]'!$CW$5:$CX$49</definedName>
    <definedName function="false" hidden="false" name="staff_costs" vbProcedure="false">'[90]'!$D$35:$O$37</definedName>
    <definedName function="false" hidden="false" name="STAN500" vbProcedure="false">'[23]Steel reorganization'!$D$12</definedName>
    <definedName function="false" hidden="false" name="Standard_Daily_Hours" vbProcedure="false">NA()</definedName>
    <definedName function="false" hidden="false" name="Start" vbProcedure="false">[158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EEL" vbProcedure="false">[25]Assumptions!$B$17</definedName>
    <definedName function="false" hidden="false" name="STEELDATE1" vbProcedure="false">'[23]Steel reorganization'!$D$3</definedName>
    <definedName function="false" hidden="false" name="STEELDATE2" vbProcedure="false">'[23]Steel reorganization'!$D$4</definedName>
    <definedName function="false" hidden="false" name="STEELDATE3" vbProcedure="false">'[23]Steel reorganization'!$D$5</definedName>
    <definedName function="false" hidden="false" name="STEELDATE4" vbProcedure="false">'[23]Steel reorganization'!$D$6</definedName>
    <definedName function="false" hidden="false" name="STEELDATE5" vbProcedure="false">'[23]Steel reorganization'!$D$7</definedName>
    <definedName function="false" hidden="false" name="STEELDATE7" vbProcedure="false">'[23]Steel reorganization'!$D$13</definedName>
    <definedName function="false" hidden="false" name="STEELDATE8" vbProcedure="false">'[23]Steel reorganization'!$D$14</definedName>
    <definedName function="false" hidden="false" name="STEEL_LOSS" vbProcedure="false">[25]Assumptions!$BP$68</definedName>
    <definedName function="false" hidden="false" name="Straight_Preferred_1_1" vbProcedure="false">'[90]'!$B$9</definedName>
    <definedName function="false" hidden="false" name="Straight_Preferred_1_2" vbProcedure="false">'[90]'!$B$16</definedName>
    <definedName function="false" hidden="false" name="Straight_Preferred_1_3" vbProcedure="false">'[90]'!$B$24</definedName>
    <definedName function="false" hidden="false" name="Straight_Preferred_1_4" vbProcedure="false">'[90]'!$B$33</definedName>
    <definedName function="false" hidden="false" name="Straight_Preferred_2_1" vbProcedure="false">'[90]'!$B$10</definedName>
    <definedName function="false" hidden="false" name="Straight_Preferred_2_2" vbProcedure="false">'[90]'!$B$17</definedName>
    <definedName function="false" hidden="false" name="Straight_Preferred_2_3" vbProcedure="false">'[90]'!$B$25</definedName>
    <definedName function="false" hidden="false" name="Straight_Preferred_2_4" vbProcedure="false">'[90]'!$B$34</definedName>
    <definedName function="false" hidden="false" name="Straight_Preferred_3_1" vbProcedure="false">'[90]'!$B$11</definedName>
    <definedName function="false" hidden="false" name="Straight_Preferred_3_2" vbProcedure="false">'[90]'!$B$18</definedName>
    <definedName function="false" hidden="false" name="Straight_Preferred_3_3" vbProcedure="false">'[90]'!$B$26</definedName>
    <definedName function="false" hidden="false" name="Straight_Preferred_3_4" vbProcedure="false">'[90]'!$B$35</definedName>
    <definedName function="false" hidden="false" name="Straight_Preferred_4_1" vbProcedure="false">'[90]'!$B$12</definedName>
    <definedName function="false" hidden="false" name="Straight_Preferred_4_2" vbProcedure="false">'[90]'!$B$19</definedName>
    <definedName function="false" hidden="false" name="Straight_Preferred_4_3" vbProcedure="false">'[90]'!$B$27</definedName>
    <definedName function="false" hidden="false" name="Straight_Preferred_4_4" vbProcedure="false">'[90]'!$B$36</definedName>
    <definedName function="false" hidden="false" name="Straight_Preferred_5_1" vbProcedure="false">'[90]'!$B$13</definedName>
    <definedName function="false" hidden="false" name="Straight_Preferred_5_2" vbProcedure="false">'[90]'!$B$20</definedName>
    <definedName function="false" hidden="false" name="Straight_Preferred_5_3" vbProcedure="false">'[90]'!$B$28</definedName>
    <definedName function="false" hidden="false" name="Straight_Preferred_5_4" vbProcedure="false">'[90]'!$B$37</definedName>
    <definedName function="false" hidden="false" name="Straight_Preferred_6_1" vbProcedure="false">'[90]'!$B$14</definedName>
    <definedName function="false" hidden="false" name="Straight_Preferred_6_2" vbProcedure="false">'[90]'!$B$21</definedName>
    <definedName function="false" hidden="false" name="Straight_Preferred_6_3" vbProcedure="false">'[90]'!$B$29</definedName>
    <definedName function="false" hidden="false" name="Straight_Preferred_6_4" vbProcedure="false">'[90]'!$B$38</definedName>
    <definedName function="false" hidden="false" name="ST_BAL" vbProcedure="false">'[137]'!$E$33:$G$35,'[137]'!$E$37:$G$39,'[137]'!$E$42:$G$44,'[137]'!$E$46:$G$48,'[137]'!$E$53:$G$55,'[137]'!$E$53:$J$55,'[137]'!$E$57:$J$59,'[137]'!$E$62:$J$64,'[137]'!$E$66:$J$68,'[137]'!$E$72:$J$74,'[137]'!$E$76:$J$78,'[137]'!$E$81:$J$83,'[137]'!$E$85:$J$87,'[137]'!$E$90:$J$92,'[137]'!$E$94:$J$96,'[137]'!$E$99:$J$101,'[137]'!$E$103:$J$105,'[137]'!$E$109:$G$111</definedName>
    <definedName function="false" hidden="false" name="ST_LOSSVOL" vbProcedure="false">[25]Assumptions!$BP$68</definedName>
    <definedName function="false" hidden="false" name="SUB" vbProcedure="false">[91]LDE!$FB$158</definedName>
    <definedName function="false" hidden="false" name="SUBJECT_CO" vbProcedure="false">[29]Info!$C$26</definedName>
    <definedName function="false" hidden="false" name="Submission" vbProcedure="false">'[18]'!$A$1</definedName>
    <definedName function="false" hidden="false" name="SURPLUS" vbProcedure="false">[24]Assumptions!$B$26</definedName>
    <definedName function="false" hidden="false" name="t" vbProcedure="false">[167]Scenar!$C$6</definedName>
    <definedName function="false" hidden="false" name="TAX" vbProcedure="false">#REF!</definedName>
    <definedName function="false" hidden="false" name="Tax_Amortization" vbProcedure="false">'[90]'!$H$28:$Q$28</definedName>
    <definedName function="false" hidden="false" name="test" vbProcedure="false">'[118]'!$E$47</definedName>
    <definedName function="false" hidden="false" name="test1" vbProcedure="false">'[117]'!$B$39</definedName>
    <definedName function="false" hidden="false" name="Thiabendazole" vbProcedure="false">[88]Thiabendazole!$A$1</definedName>
    <definedName function="false" hidden="false" name="tlfAprt" vbProcedure="false">#REF!</definedName>
    <definedName function="false" hidden="false" name="tlfBank" vbProcedure="false">#REF!</definedName>
    <definedName function="false" hidden="false" name="tlfCorp" vbProcedure="false">#REF!</definedName>
    <definedName function="false" hidden="false" name="tlfCount" vbProcedure="false">#REF!</definedName>
    <definedName function="false" hidden="false" name="tlfFIO" vbProcedure="false">#REF!</definedName>
    <definedName function="false" hidden="false" name="tlfHouse" vbProcedure="false">#REF!</definedName>
    <definedName function="false" hidden="false" name="tlfKAprt" vbProcedure="false">#REF!</definedName>
    <definedName function="false" hidden="false" name="tlfKBank" vbProcedure="false">#REF!</definedName>
    <definedName function="false" hidden="false" name="tlfKCorp" vbProcedure="false">#REF!</definedName>
    <definedName function="false" hidden="false" name="tlfKCount" vbProcedure="false">#REF!</definedName>
    <definedName function="false" hidden="false" name="tlfKFio" vbProcedure="false">#REF!</definedName>
    <definedName function="false" hidden="false" name="tlfKHouse" vbProcedure="false">#REF!</definedName>
    <definedName function="false" hidden="false" name="tlfKMonth" vbProcedure="false">#REF!</definedName>
    <definedName function="false" hidden="false" name="tlfKStreet" vbProcedure="false">#REF!</definedName>
    <definedName function="false" hidden="false" name="tlfKSum" vbProcedure="false">#REF!</definedName>
    <definedName function="false" hidden="false" name="tlfKTarif" vbProcedure="false">#REF!</definedName>
    <definedName function="false" hidden="false" name="tlfKTlfNum" vbProcedure="false">#REF!</definedName>
    <definedName function="false" hidden="false" name="tlfKTotal" vbProcedure="false">#REF!</definedName>
    <definedName function="false" hidden="false" name="tlfKYear" vbProcedure="false">#REF!</definedName>
    <definedName function="false" hidden="false" name="tlfMonth" vbProcedure="false">#REF!</definedName>
    <definedName function="false" hidden="false" name="tlfStreet" vbProcedure="false">#REF!</definedName>
    <definedName function="false" hidden="false" name="tlfSum" vbProcedure="false">#REF!</definedName>
    <definedName function="false" hidden="false" name="tlfTarif" vbProcedure="false">#REF!</definedName>
    <definedName function="false" hidden="false" name="tlfTlfNum" vbProcedure="false">#REF!</definedName>
    <definedName function="false" hidden="false" name="tlfTotal" vbProcedure="false">#REF!</definedName>
    <definedName function="false" hidden="false" name="tlfYear" vbProcedure="false">#REF!</definedName>
    <definedName function="false" hidden="false" name="TNKBP_Crude_Loss" vbProcedure="false">[17]MAIN_PARAMETERS!$AF$32</definedName>
    <definedName function="false" hidden="false" name="TNKBP_EXPORT_FA_DIR" vbProcedure="false">[17]MAIN_PARAMETERS!$O$271:$FB$414</definedName>
    <definedName function="false" hidden="false" name="TNKBP_Production" vbProcedure="false">[17]MAIN_PARAMETERS!$BT$72:$CE$83</definedName>
    <definedName function="false" hidden="false" name="TN_Pipe_Inflation" vbProcedure="false">[17]MAIN_PARAMETERS!$J$10</definedName>
    <definedName function="false" hidden="false" name="tObrezGab" vbProcedure="false">[124]Prices!$B$99</definedName>
    <definedName function="false" hidden="false" name="tObrezNegab" vbProcedure="false">[124]Prices!$B$98</definedName>
    <definedName function="false" hidden="false" name="tObrezRealiz" vbProcedure="false">[124]Prices!$B$100</definedName>
    <definedName function="false" hidden="false" name="tOkalina" vbProcedure="false">[124]Prices!$B$101</definedName>
    <definedName function="false" hidden="false" name="TotalFinancial" vbProcedure="false">'[14]'!$B$109:$Q$155</definedName>
    <definedName function="false" hidden="false" name="TotalOperational" vbProcedure="false">'[14]'!$B$64:$Q$108</definedName>
    <definedName function="false" hidden="false" name="totst" vbProcedure="false">#REF!</definedName>
    <definedName function="false" hidden="false" name="trade_pay" vbProcedure="false">'[90]'!$D$102:$O$104</definedName>
    <definedName function="false" hidden="false" name="trade_rec" vbProcedure="false">'[90]'!$D$90:$O$92</definedName>
    <definedName function="false" hidden="false" name="TranslateE" vbProcedure="false">[109]MACRO!$D$1</definedName>
    <definedName function="false" hidden="false" name="tScrapSteel" vbProcedure="false">[124]Prices!$AY$51</definedName>
    <definedName function="false" hidden="false" name="tShlakSvar" vbProcedure="false">[124]Prices!$B$102</definedName>
    <definedName function="false" hidden="false" name="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tTime" vbProcedure="false">#REF!</definedName>
    <definedName function="false" hidden="false" name="tTime2" vbProcedure="false">#REF!</definedName>
    <definedName function="false" hidden="false" name="t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TYPE" vbProcedure="false">#REF!</definedName>
    <definedName function="false" hidden="false" name="T_D_CODE" vbProcedure="false">[159]VLOOKUP!$A$16:$C$49</definedName>
    <definedName function="false" hidden="false" name="t_year" vbProcedure="false">#REF!</definedName>
    <definedName function="false" hidden="false" name="u" vbProcedure="false">[167]Scenar!$E$10</definedName>
    <definedName function="false" hidden="false" name="UD" vbProcedure="false">'[14]'!$A$1:$X$71</definedName>
    <definedName function="false" hidden="false" name="UF" vbProcedure="false">'[14]'!$C$125:$Z$169</definedName>
    <definedName function="false" hidden="false" name="UO" vbProcedure="false">'[14]'!$C$78:$Z$123</definedName>
    <definedName function="false" hidden="false" name="Urals_discount" vbProcedure="false">[17]MAIN_PARAMETERS!$C$3</definedName>
    <definedName function="false" hidden="false" name="Urals_Excise" vbProcedure="false">[17]MAIN_PARAMETERS!$V$22</definedName>
    <definedName function="false" hidden="false" name="USAAdjUSYTD" vbProcedure="false">'[102]Data USA Adj US$'!$A$134:$FF$256</definedName>
    <definedName function="false" hidden="false" name="USACdnMonth" vbProcedure="false">'[101]Data USA Cdn$'!$A$8:$FF$130</definedName>
    <definedName function="false" hidden="false" name="USACdnYTD" vbProcedure="false">'[101]Data USA Cdn$'!$A$134:$FF$256</definedName>
    <definedName function="false" hidden="false" name="USAUSMonth" vbProcedure="false">'[101]Data USA US$'!$A$8:$FF$130</definedName>
    <definedName function="false" hidden="false" name="USAUSYTD" vbProcedure="false">'[101]Data USA US$'!$A$134:$FF$256</definedName>
    <definedName function="false" hidden="false" name="USD" vbProcedure="false">32</definedName>
    <definedName function="false" hidden="false" name="USD99" vbProcedure="false">'[162]ЗАО_н.ит'!$F$1286</definedName>
    <definedName function="false" hidden="false" name="USD_RUR_RATE" vbProcedure="false">'[85]'!$S$8</definedName>
    <definedName function="false" hidden="false" name="USDконец" vbProcedure="false">#REF!</definedName>
    <definedName function="false" hidden="false" name="USDначало" vbProcedure="false">#REF!</definedName>
    <definedName function="false" hidden="false" name="UsrPd" vbProcedure="false">'[90]'!$B$1</definedName>
    <definedName function="false" hidden="false" name="UsrYr" vbProcedure="false">'[90]'!$B$2</definedName>
    <definedName function="false" hidden="false" name="uu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v" vbProcedure="false">[38]кварталы!$A$1</definedName>
    <definedName function="false" hidden="false" name="ValuationSummary" vbProcedure="false">'[90]'!$A$1:$R$53</definedName>
    <definedName function="false" hidden="false" name="ValuationYear" vbProcedure="false">'[90]'!$N$187</definedName>
    <definedName function="false" hidden="false" name="Val_OptClick" vbProcedure="false">Val_OptClick</definedName>
    <definedName function="false" hidden="false" name="VAR" vbProcedure="false">[22]Title!$B$8</definedName>
    <definedName function="false" hidden="false" name="VAT" vbProcedure="false">[23]Assumptions!$C$45</definedName>
    <definedName function="false" hidden="false" name="VAT_REIM" vbProcedure="false">[23]Assumptions!$C$27</definedName>
    <definedName function="false" hidden="false" name="VAT_REIMB" vbProcedure="false">[24]Assumptions!$B$25</definedName>
    <definedName function="false" hidden="false" name="VBC" vbProcedure="false">'[75]'!$B$6</definedName>
    <definedName function="false" hidden="false" name="vitaly" vbProcedure="false">[21]RSOILBAL!$A$1</definedName>
    <definedName function="false" hidden="false" name="VND" vbProcedure="false">'[14]'!$A$1:$X$71</definedName>
    <definedName function="false" hidden="false" name="VNF" vbProcedure="false">'[14]'!$C$125:$Z$183</definedName>
    <definedName function="false" hidden="false" name="VNGD" vbProcedure="false">'[14]'!$A$1:$X$71</definedName>
    <definedName function="false" hidden="false" name="VNGF" vbProcedure="false">'[14]'!$C$125:$Z$169</definedName>
    <definedName function="false" hidden="false" name="VNGO" vbProcedure="false">'[14]'!$C$78:$Z$123</definedName>
    <definedName function="false" hidden="false" name="VNO" vbProcedure="false">'[14]'!$C$78:$Z$123</definedName>
    <definedName function="false" hidden="false" name="V_Code" vbProcedure="false">[159]INPUTMASTER!$B$5:$M$44</definedName>
    <definedName function="false" hidden="false" name="V_доп_об_" vbProcedure="false">'[163]'!$AD$29:$AD$189</definedName>
    <definedName function="false" hidden="false" name="V_доп_об__Сумм" vbProcedure="false">'[163]'!$AD$194</definedName>
    <definedName function="false" hidden="false" name="V_нефти" vbProcedure="false">'[163]'!$F$4</definedName>
    <definedName function="false" hidden="false" name="Vдоп_Сдоп" vbProcedure="false">'[163]'!$U$29:$U$181</definedName>
    <definedName function="false" hidden="false" name="Vдоп_Сдоп_Сумм" vbProcedure="false">'[163]'!$U$194</definedName>
    <definedName function="false" hidden="false" name="w" vbProcedure="false">'[137]'!$X$5912</definedName>
    <definedName function="false" hidden="false" name="Weekday_count" vbProcedure="false">NA()</definedName>
    <definedName function="false" hidden="false" name="WHSEMHR01" vbProcedure="false">'[75]'!$BA$53</definedName>
    <definedName function="false" hidden="false" name="WHSEMHRLE" vbProcedure="false">'[75]'!$BA$53</definedName>
    <definedName function="false" hidden="false" name="WHSEVOL01" vbProcedure="false">'[75]'!$BG$59</definedName>
    <definedName function="false" hidden="false" name="WHSEVOLLE" vbProcedure="false">'[75]'!$BG$59</definedName>
    <definedName function="false" hidden="false" name="WiP" vbProcedure="false">'[90]'!$D$96:$O$98</definedName>
    <definedName function="false" hidden="false" name="WIPMargin" vbProcedure="false">'[90]'!$D$46:$O$48</definedName>
    <definedName function="false" hidden="false" name="wrn_ALL_" vbProcedure="false">{#N/A,#N/A,FALSE,"DCF";#N/A,#N/A,FALSE,"WACC";#N/A,#N/A,FALSE,"Sales_EBIT";#N/A,#N/A,FALSE,"Capex_Depreciation";#N/A,#N/A,FALSE,"WC";#N/A,#N/A,FALSE,"Interest";#N/A,#N/A,FALSE,"Assumptions"}</definedName>
    <definedName function="false" hidden="false" name="wrn_DCFEpervier_" vbProcedure="false">{#N/A,#N/A,FALSE,"Inc. Statement-DCF";#N/A,#N/A,FALSE,"Assumptions";#N/A,#N/A,FALSE,"Inputs - Sales (KFF)";#N/A,#N/A,FALSE,"Inputs - Margins %";#N/A,#N/A,FALSE,"Inputs - Units";#N/A,#N/A,FALSE,"Output - Prices";#N/A,#N/A,FALSE,"Outputs - Margins (KFF)";#N/A,#N/A,FALSE,"Outputs - Costs";#N/A,#N/A,FALSE,"Outputs - Costs % ";#N/A,#N/A,FALSE,"Output - Units % Inc.";#N/A,#N/A,FALSE,"Output - Sales % Inc";#N/A,#N/A,FALSE,"Output - Prices % Inc.";#N/A,#N/A,FALSE,"WACC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,,,;,,,;,,,;,,,;,,,;,,,;,,,;,,,;,,,}</definedName>
    <definedName function="false" hidden="false" name="wrn_test_" vbProcedure="false">{"Valuation_Common",#N/A,FALSE,"Valuation"}</definedName>
    <definedName function="false" hidden="false" name="wrn_апрель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ку_" vbProcedure="false">{#N/A,#N/A,TRUE,"Лист2"}</definedName>
    <definedName function="false" hidden="false" name="wrn_Модель___Интенсивника_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wrn_Модель___Интенсивника___стр___1___и___3_" vbProcedure="false">{"Страница 1",#N/A,FALSE,"Модель Интенсивника";"Страница 3",#N/A,FALSE,"Модель Интенсивника"}</definedName>
    <definedName function="false" hidden="false" name="wrn_Отчет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справк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ФП_КМК_" vbProcedure="false">{#N/A,#N/A,FALSE,"Титул_ОСН";#N/A,#N/A,FALSE,"Итоги";#N/A,#N/A,FALSE,"Источники";#N/A,#N/A,FALSE,"ПрочПродажи";#N/A,#N/A,FALSE,"ЗП";#N/A,#N/A,FALSE,"Налоги";#N/A,#N/A,FALSE,"Энерго";#N/A,#N/A,FALSE,"Сырьё";#N/A,#N/A,FALSE,"Снабжение";#N/A,#N/A,FALSE,"Оборудование";#N/A,#N/A,FALSE,"Транспорт";#N/A,#N/A,FALSE,"Коммерция";#N/A,#N/A,FALSE,"ТЕК_РЕМ";#N/A,#N/A,FALSE,"КАП_РЕМ";#N/A,#N/A,FALSE,"КАП_СТР";,,,;,,,;,,,;,,,;,,,;,,,;,,,;,,,}</definedName>
    <definedName function="false" hidden="false" name="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xoz_r" vbProcedure="false">'[112]'!$BC$55</definedName>
    <definedName function="false" hidden="false" name="xx" vbProcedure="false">[167]Scenar!$F$19</definedName>
    <definedName function="false" hidden="false" name="y" vbProcedure="false">[167]Scenar!$D$10</definedName>
    <definedName function="false" hidden="false" name="Year" vbProcedure="false">'[90]'!$N$187</definedName>
    <definedName function="false" hidden="false" name="yjdjt" vbProcedure="false">'[12]'!$A$8:$C$98</definedName>
    <definedName function="false" hidden="false" name="y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z" vbProcedure="false">[140]Понедельно!$J$16</definedName>
    <definedName function="false" hidden="false" name="Zaikinskaya_Excise" vbProcedure="false">[17]MAIN_PARAMETERS!$X$24</definedName>
    <definedName function="false" hidden="false" name="zz" vbProcedure="false">[167]Scenar!$E$19</definedName>
    <definedName function="false" hidden="false" name="Z_0DD4EB58_0647_11D5_A6F7_00508B654A95__wvu_Cols" vbProcedure="false">#REF!,#REF!,#REF!,#REF!,#REF!</definedName>
    <definedName function="false" hidden="false" name="Z_10435A81_C305_11D5_A6F8_009027BEE0E0__wvu_Cols" vbProcedure="false">#REF!,#REF!,#REF!</definedName>
    <definedName function="false" hidden="false" name="Z_10435A81_C305_11D5_A6F8_009027BEE0E0__wvu_FilterData" vbProcedure="false">#REF!</definedName>
    <definedName function="false" hidden="false" name="Z_10435A81_C305_11D5_A6F8_009027BEE0E0__wvu_PrintArea" vbProcedure="false">#REF!</definedName>
    <definedName function="false" hidden="false" name="Z_10435A81_C305_11D5_A6F8_009027BEE0E0__wvu_PrintTitles" vbProcedure="false">#REF!</definedName>
    <definedName function="false" hidden="false" name="Z_10435A81_C305_11D5_A6F8_009027BEE0E0__wvu_Rows" vbProcedure="false">#REF!,#REF!</definedName>
    <definedName function="false" hidden="false" name="Z_1C3AD0CD_BF0C_4C4E_9071_158A2F5215E2__wvu_Rows" vbProcedure="false">'[136]'!$A$9:$XFD$116,'[136]'!$A$124:$XFD$140,'[136]'!$A$143:$XFD$153</definedName>
    <definedName function="false" hidden="false" name="Z_2804E4BB_ED21_11D4_A6F8_00508B654B8B__wvu_Cols" vbProcedure="false">#REF!,#REF!,#REF!</definedName>
    <definedName function="false" hidden="false" name="Z_2804E4BB_ED21_11D4_A6F8_00508B654B8B__wvu_FilterData" vbProcedure="false">#REF!</definedName>
    <definedName function="false" hidden="false" name="Z_2804E4BB_ED21_11D4_A6F8_00508B654B8B__wvu_PrintArea" vbProcedure="false">#REF!</definedName>
    <definedName function="false" hidden="false" name="Z_2804E4BB_ED21_11D4_A6F8_00508B654B8B__wvu_Rows" vbProcedure="false">#REF!,#REF!</definedName>
    <definedName function="false" hidden="false" name="Z_5A868EA0_ED63_11D4_A6F8_009027BEE0E0__wvu_Cols" vbProcedure="false">#REF!,#REF!,#REF!</definedName>
    <definedName function="false" hidden="false" name="Z_5A868EA0_ED63_11D4_A6F8_009027BEE0E0__wvu_FilterData" vbProcedure="false">#REF!</definedName>
    <definedName function="false" hidden="false" name="Z_5A868EA0_ED63_11D4_A6F8_009027BEE0E0__wvu_PrintArea" vbProcedure="false">#REF!</definedName>
    <definedName function="false" hidden="false" name="Z_5A868EA0_ED63_11D4_A6F8_009027BEE0E0__wvu_Rows" vbProcedure="false">#REF!,#REF!</definedName>
    <definedName function="false" hidden="false" name="Z_6E40955B_C2F5_11D5_A6F7_009027BEE7F1__wvu_Cols" vbProcedure="false">#REF!,#REF!,#REF!</definedName>
    <definedName function="false" hidden="false" name="Z_6E40955B_C2F5_11D5_A6F7_009027BEE7F1__wvu_FilterData" vbProcedure="false">#REF!</definedName>
    <definedName function="false" hidden="false" name="Z_6E40955B_C2F5_11D5_A6F7_009027BEE7F1__wvu_PrintArea" vbProcedure="false">#REF!</definedName>
    <definedName function="false" hidden="false" name="Z_6E40955B_C2F5_11D5_A6F7_009027BEE7F1__wvu_PrintTitles" vbProcedure="false">#REF!</definedName>
    <definedName function="false" hidden="false" name="Z_6E40955B_C2F5_11D5_A6F7_009027BEE7F1__wvu_Rows" vbProcedure="false">#REF!,#REF!</definedName>
    <definedName function="false" hidden="false" name="Z_901DD601_3312_11D5_8F89_00010215A1CA__wvu_Rows" vbProcedure="false">#REF!,#REF!</definedName>
    <definedName function="false" hidden="false" name="Z_9F4E9141_41FC_4B2C_AC1F_EC647474A564__wvu_PrintArea" vbProcedure="false">'[136]'!$A$119:$AG$154</definedName>
    <definedName function="false" hidden="false" name="Z_9F4E9141_41FC_4B2C_AC1F_EC647474A564__wvu_Rows" vbProcedure="false">'[136]'!$A$9:$XFD$116</definedName>
    <definedName function="false" hidden="false" name="Z_A158D6E1_ED44_11D4_A6F7_00508B654028__wvu_Cols" vbProcedure="false">#REF!,#REF!</definedName>
    <definedName function="false" hidden="false" name="Z_A158D6E1_ED44_11D4_A6F7_00508B654028__wvu_FilterData" vbProcedure="false">#REF!</definedName>
    <definedName function="false" hidden="false" name="Z_A158D6E1_ED44_11D4_A6F7_00508B654028__wvu_PrintArea" vbProcedure="false">#REF!</definedName>
    <definedName function="false" hidden="false" name="Z_A158D6E1_ED44_11D4_A6F7_00508B654028__wvu_Rows" vbProcedure="false">#REF!,#REF!</definedName>
    <definedName function="false" hidden="false" name="Z_AD445DE1_C96F_11D6_8807_000476985334__wvu_FilterData" vbProcedure="false">#REF!</definedName>
    <definedName function="false" hidden="false" name="Z_ADA92181_C3E4_11D5_A6F7_00508B6A7686__wvu_Cols" vbProcedure="false">#REF!,#REF!,#REF!</definedName>
    <definedName function="false" hidden="false" name="Z_ADA92181_C3E4_11D5_A6F7_00508B6A7686__wvu_FilterData" vbProcedure="false">#REF!</definedName>
    <definedName function="false" hidden="false" name="Z_ADA92181_C3E4_11D5_A6F7_00508B6A7686__wvu_PrintArea" vbProcedure="false">#REF!</definedName>
    <definedName function="false" hidden="false" name="Z_ADA92181_C3E4_11D5_A6F7_00508B6A7686__wvu_PrintTitles" vbProcedure="false">#REF!</definedName>
    <definedName function="false" hidden="false" name="Z_ADA92181_C3E4_11D5_A6F7_00508B6A7686__wvu_Rows" vbProcedure="false">#REF!,#REF!</definedName>
    <definedName function="false" hidden="false" name="Z_D4FBBAF2_ED2F_11D4_A6F7_00508B6540C5__wvu_FilterData" vbProcedure="false">#REF!</definedName>
    <definedName function="false" hidden="false" name="Z_D9E68341_C2F0_11D5_A6F7_00508B6540C5__wvu_Cols" vbProcedure="false">#REF!,#REF!,#REF!</definedName>
    <definedName function="false" hidden="false" name="Z_D9E68341_C2F0_11D5_A6F7_00508B6540C5__wvu_FilterData" vbProcedure="false">#REF!</definedName>
    <definedName function="false" hidden="false" name="Z_D9E68341_C2F0_11D5_A6F7_00508B6540C5__wvu_PrintArea" vbProcedure="false">#REF!</definedName>
    <definedName function="false" hidden="false" name="Z_D9E68341_C2F0_11D5_A6F7_00508B6540C5__wvu_PrintTitles" vbProcedure="false">#REF!</definedName>
    <definedName function="false" hidden="false" name="Z_D9E68341_C2F0_11D5_A6F7_00508B6540C5__wvu_Rows" vbProcedure="false">#REF!</definedName>
    <definedName function="false" hidden="false" name="_Order1" vbProcedure="false">255</definedName>
    <definedName function="false" hidden="false" name="_Regression_Int" vbProcedure="false">1</definedName>
    <definedName function="false" hidden="false" name="_Sort" vbProcedure="false">'[7]'!$A$8:$C$98</definedName>
    <definedName function="false" hidden="false" name="_sort1" vbProcedure="false">'[9]#ССЫЛКА'!$A$8:$C$98</definedName>
    <definedName function="false" hidden="false" name="__123Graph" vbProcedure="false">[21]RSOILBAL!$A$1</definedName>
    <definedName function="false" hidden="false" name="__123Graph_A" vbProcedure="false">[20]RSOILBAL!$A$1</definedName>
    <definedName function="false" hidden="false" name="__123Graph_ACRPIE90" vbProcedure="false">[20]RSOILBAL!$A$1</definedName>
    <definedName function="false" hidden="false" name="__123Graph_ACRPIE91" vbProcedure="false">[20]RSOILBAL!$A$1</definedName>
    <definedName function="false" hidden="false" name="__123Graph_ACRPIE92" vbProcedure="false">[20]RSOILBAL!$A$1</definedName>
    <definedName function="false" hidden="false" name="__123Graph_ACRPIE93" vbProcedure="false">[20]RSOILBAL!$A$1</definedName>
    <definedName function="false" hidden="false" name="__123Graph_LBL_A" vbProcedure="false">[20]RSOILBAL!$A$1</definedName>
    <definedName function="false" hidden="false" name="__123Graph_LBL_ACRPIE90" vbProcedure="false">[20]RSOILBAL!$A$1</definedName>
    <definedName function="false" hidden="false" name="__123Graph_LBL_ACRPIE91" vbProcedure="false">[20]RSOILBAL!$A$1</definedName>
    <definedName function="false" hidden="false" name="__123Graph_LBL_ACRPIE92" vbProcedure="false">[20]RSOILBAL!$A$1</definedName>
    <definedName function="false" hidden="false" name="__123Graph_LBL_ACRPIE93" vbProcedure="false">[20]RSOILBAL!$A$1</definedName>
    <definedName function="false" hidden="false" name="а" vbProcedure="false">[38]полугодие!$AB$1</definedName>
    <definedName function="false" hidden="false" name="а02" vbProcedure="false">'[133]'!$B$39</definedName>
    <definedName function="false" hidden="false" name="а1" vbProcedure="false">[38]полугодие!$AF$1</definedName>
    <definedName function="false" hidden="false" name="а14" vbProcedure="false">'[38]Вып.П.П.'!$C$24</definedName>
    <definedName function="false" hidden="false" name="а15" vbProcedure="false">'[38]Вып.П.П.'!$C$25</definedName>
    <definedName function="false" hidden="false" name="а_пять" vbProcedure="false">[31]план!$X$1</definedName>
    <definedName function="false" hidden="false" name="аа1" vbProcedure="false">[38]База!$A$3:$XFD$3</definedName>
    <definedName function="false" hidden="false" name="аа3" vbProcedure="false">[38]База!$A$5:$XFD$5</definedName>
    <definedName function="false" hidden="false" name="аа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выав" vbProcedure="false">{"Страница 1",#N/A,FALSE,"Модель Интенсивника";"Страница 3",#N/A,FALSE,"Модель Интенсивника"}</definedName>
    <definedName function="false" hidden="false" name="авып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кциз" vbProcedure="false">'[163]'!$F$16</definedName>
    <definedName function="false" hidden="false" name="Акциз1" vbProcedure="false">'[163]'!$U$204</definedName>
    <definedName function="false" hidden="false" name="алюмошл__тонн" vbProcedure="false">[36]январь!$B$57</definedName>
    <definedName function="false" hidden="false" name="амортизация" vbProcedure="false">[36]январь!$D$77</definedName>
    <definedName function="false" hidden="false" name="анализ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нализ2" vbProcedure="false">'[52]'!$C$2</definedName>
    <definedName function="false" hidden="false" name="анблоки" vbProcedure="false">[41]заявка_на_произ!$A$115:$XFD$115</definedName>
    <definedName function="false" hidden="false" name="анблоки_вн" vbProcedure="false">#REF!</definedName>
    <definedName function="false" hidden="false" name="анблоки_ВСЕГО" vbProcedure="false">#REF!</definedName>
    <definedName function="false" hidden="false" name="анблоки_РА" vbProcedure="false">#REF!</definedName>
    <definedName function="false" hidden="false" name="ап" vbProcedure="false">'[146]'!$H$1800</definedName>
    <definedName function="false" hidden="false" name="апрел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пым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ренда_ваг" vbProcedure="false">'[61]цены цехов'!$D$30</definedName>
    <definedName function="false" hidden="false" name="Арендая_плата" vbProcedure="false">'[43]'!$B$109</definedName>
    <definedName function="false" hidden="false" name="АТП" vbProcedure="false">[31]план!$G$2044</definedName>
    <definedName function="false" hidden="false" name="Атрибут" vbProcedure="false">#REF!</definedName>
    <definedName function="false" hidden="false" name="Б241" vbProcedure="false">Weekday_count*Standard_Daily_Hours</definedName>
    <definedName function="false" hidden="false" name="б_К" vbProcedure="false">'[147]'!$I$34</definedName>
    <definedName function="false" hidden="false" name="б_К_upper" vbProcedure="false">'[147]'!$I$57</definedName>
    <definedName function="false" hidden="false" name="б_НГДО" vbProcedure="false">'[147]'!$J$34:$O$34</definedName>
    <definedName function="false" hidden="false" name="б_НГДО_upper" vbProcedure="false">'[147]'!$J$57:$O$57</definedName>
    <definedName function="false" hidden="false" name="б_НПЗ" vbProcedure="false">'[147]'!$P$34:$R$34</definedName>
    <definedName function="false" hidden="false" name="б_НПЗ_upper" vbProcedure="false">'[147]'!$P$57:$R$57</definedName>
    <definedName function="false" hidden="false" name="б_НПО" vbProcedure="false">'[147]'!$S$34:$AC$34</definedName>
    <definedName function="false" hidden="false" name="б_НПО_upper" vbProcedure="false">'[147]'!$S$57:$AC$57</definedName>
    <definedName function="false" hidden="false" name="б_п" vbProcedure="false">'[147]'!$H$34</definedName>
    <definedName function="false" hidden="false" name="б_п_upper" vbProcedure="false">'[147]'!$H$57</definedName>
    <definedName function="false" hidden="false" name="ба" vbProcedure="false">[38]База!$A$1:$XFD$40</definedName>
    <definedName function="false" hidden="false" name="база" vbProcedure="false">#REF!</definedName>
    <definedName function="false" hidden="false" name="база1" vbProcedure="false">#REF!</definedName>
    <definedName function="false" hidden="false" name="база2" vbProcedure="false">#REF!</definedName>
    <definedName function="false" hidden="false" name="база3" vbProcedure="false">#REF!</definedName>
    <definedName function="false" hidden="false" name="база_2" vbProcedure="false">#REF!</definedName>
    <definedName function="false" hidden="false" name="База_Сортировки" vbProcedure="false">'[163]'!$E$29:$M$193</definedName>
    <definedName function="false" hidden="false" name="база_ыва" vbProcedure="false">#REF!</definedName>
    <definedName function="false" hidden="false" name="Бакал" vbProcedure="false">[36]январь!$D$22</definedName>
    <definedName function="false" hidden="false" name="Бакал__тонн" vbProcedure="false">[36]январь!$B$22</definedName>
    <definedName function="false" hidden="false" name="Бакал__ЦЕНА" vbProcedure="false">[36]январь!$C$22</definedName>
    <definedName function="false" hidden="false" name="Б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баланс" vbProcedure="false">[39]Баланс!$A$1:$XFD$705</definedName>
    <definedName function="false" hidden="false" name="балансовая" vbProcedure="false">'[45]Откл. по фин. рез'!$CV$100</definedName>
    <definedName function="false" hidden="false" name="бб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бд" vbProcedure="false">'[137]'!$C$4</definedName>
    <definedName function="false" hidden="false" name="БК" vbProcedure="false">#REF!</definedName>
    <definedName function="false" hidden="false" name="бл" vbProcedure="false">[1]П!CE$20818</definedName>
    <definedName function="false" hidden="false" name="бой_огнеуп" vbProcedure="false">[50]производство!$B$64</definedName>
    <definedName function="false" hidden="false" name="БП" vbProcedure="false">'[137]'!A$108</definedName>
    <definedName function="false" hidden="false" name="БП1" vbProcedure="false">'[108]Balance Sh+Indices'!IQ63995</definedName>
    <definedName function="false" hidden="false" name="бтаб" vbProcedure="false">[38]База!$B$3:$HO$39</definedName>
    <definedName function="false" hidden="false" name="Бюджет_ОАО__СУАЛ" vbProcedure="false">#REF!</definedName>
    <definedName function="false" hidden="false" name="в" vbProcedure="false">'[151]#ССЫЛКА'!$BQ$69</definedName>
    <definedName function="false" hidden="false" name="В1_НГДО" vbProcedure="false">'[147]'!$J$27:$O$27</definedName>
    <definedName function="false" hidden="false" name="В1_НГДО_upper" vbProcedure="false">'[147]'!$J$50:$O$50</definedName>
    <definedName function="false" hidden="false" name="В1_НПЗ" vbProcedure="false">'[147]'!$P$27:$R$27</definedName>
    <definedName function="false" hidden="false" name="В1_НПЗ_upper" vbProcedure="false">'[147]'!$P$50:$R$50</definedName>
    <definedName function="false" hidden="false" name="В1_НПО" vbProcedure="false">'[147]'!$S$27:$AC$27</definedName>
    <definedName function="false" hidden="false" name="В1_НПО_upper" vbProcedure="false">'[147]'!$S$50:$AC$50</definedName>
    <definedName function="false" hidden="false" name="В2_НГДО" vbProcedure="false">'[147]'!$J$28:$O$28</definedName>
    <definedName function="false" hidden="false" name="В2_НГДО_upper" vbProcedure="false">'[147]'!$J$51:$O$51</definedName>
    <definedName function="false" hidden="false" name="В2_НПЗ" vbProcedure="false">'[147]'!$P$28:$R$28</definedName>
    <definedName function="false" hidden="false" name="В2_НПЗ_upper" vbProcedure="false">'[147]'!$Q$51:$S$51</definedName>
    <definedName function="false" hidden="false" name="В2_НПО" vbProcedure="false">'[147]'!$S$28:$AC$28</definedName>
    <definedName function="false" hidden="false" name="В2_НПО_upper" vbProcedure="false">'[147]'!$S$51:$AC$51</definedName>
    <definedName function="false" hidden="false" name="в3_НГДО" vbProcedure="false">'[147]'!$J$30:$O$30</definedName>
    <definedName function="false" hidden="false" name="в3_НГДО_upper" vbProcedure="false">'[147]'!$J$53:$O$53</definedName>
    <definedName function="false" hidden="false" name="в3_НПЗ" vbProcedure="false">'[147]'!$P$30:$R$30</definedName>
    <definedName function="false" hidden="false" name="в3_НПЗ_upper" vbProcedure="false">'[147]'!$Q$53:$S$53</definedName>
    <definedName function="false" hidden="false" name="в3_НПО" vbProcedure="false">'[147]'!$S$30:$AC$30</definedName>
    <definedName function="false" hidden="false" name="в3_НПО_upper" vbProcedure="false">'[147]'!$S$53:$AC$53</definedName>
    <definedName function="false" hidden="false" name="В779" vbProcedure="false">'[40]'!$B$798</definedName>
    <definedName function="false" hidden="false" name="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лП1" vbProcedure="false">'[108]Balance Sh+Indices'!IJ62196</definedName>
    <definedName function="false" hidden="false" name="ванадий_колич" vbProcedure="false">[31]план!$C$42</definedName>
    <definedName function="false" hidden="false" name="ванадий_приход" vbProcedure="false">[31]план!$G$42</definedName>
    <definedName function="false" hidden="false" name="вапк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ГОК" vbProcedure="false">[36]январь!$D$18</definedName>
    <definedName function="false" hidden="false" name="ВГОК_тонн" vbProcedure="false">[36]январь!$B$18</definedName>
    <definedName function="false" hidden="false" name="ВДР" vbProcedure="false">'[137]'!A$106</definedName>
    <definedName function="false" hidden="false" name="ВДРНП" vbProcedure="false">'[137]'!A$106</definedName>
    <definedName function="false" hidden="false" name="ВДС" vbProcedure="false">'[137]'!A$49</definedName>
    <definedName function="false" hidden="false" name="ВЗк" vbProcedure="false">[71]Взз!$FM43178</definedName>
    <definedName function="false" hidden="false" name="ВЗкт" vbProcedure="false">[71]Взз!$FM43178</definedName>
    <definedName function="false" hidden="false" name="Вид_платежа" vbProcedure="false">[175]Лист2!$G$2:$G$11</definedName>
    <definedName function="false" hidden="false" name="ВН" vbProcedure="false">'[137]'!A$6</definedName>
    <definedName function="false" hidden="false" name="ВНДС" vbProcedure="false">'[137]'!A$11</definedName>
    <definedName function="false" hidden="false" name="Внеоб_ОблВвод" vbProcedure="false">[135]ВНЕОБ!$C$12:$C$17,[135]ВНЕОБ!$D$12:$D$15,[135]ВНЕОБ!$F$13:$F$14,[135]ВНЕОБ!$F$16,[135]ВНЕОБ!$G$17,[135]ВНЕОБ!$I$14:$J$14,[135]ВНЕОБ!$K$12:$K$17,[135]ВНЕОБ!$L$12:$L$15,[135]ВНЕОБ!$M$15:$N$15,[135]ВНЕОБ!$M$17:$N$17,[135]ВНЕОБ!$O$13:$P$14</definedName>
    <definedName function="false" hidden="false" name="внепроиз_расходы" vbProcedure="false">[36]январь!$D$83</definedName>
    <definedName function="false" hidden="false" name="ВНПТБХ" vbProcedure="false">'[137]'!A$15</definedName>
    <definedName function="false" hidden="false" name="ВНСР" vbProcedure="false">'[137]'!A$16</definedName>
    <definedName function="false" hidden="false" name="ВНСЭ" vbProcedure="false">'[137]'!A$18</definedName>
    <definedName function="false" hidden="false" name="ВНУСЛ" vbProcedure="false">'[137]'!A$17</definedName>
    <definedName function="false" hidden="false" name="вода" vbProcedure="false">'[61]цены цехов'!$D$5</definedName>
    <definedName function="false" hidden="false" name="вода_НТМК" vbProcedure="false">'[61]цены цехов'!$D$10</definedName>
    <definedName function="false" hidden="false" name="вода_обор_" vbProcedure="false">'[61]цены цехов'!$D$17</definedName>
    <definedName function="false" hidden="false" name="вода_свежая" vbProcedure="false">'[61]цены цехов'!$D$16</definedName>
    <definedName function="false" hidden="false" name="водоотлив_Магн_" vbProcedure="false">'[61]цены цехов'!$D$35</definedName>
    <definedName function="false" hidden="false" name="возвраты" vbProcedure="false">[36]январь!$D$84</definedName>
    <definedName function="false" hidden="false" name="восемь" vbProcedure="false">[60]январь!$B$32</definedName>
    <definedName function="false" hidden="false" name="ВР1" vbProcedure="false">'[108]Balance Sh+Indices'!IG61425</definedName>
    <definedName function="false" hidden="false" name="ВРО1" vbProcedure="false">'[108]Balance Sh+Indices'!IF61168</definedName>
    <definedName function="false" hidden="false" name="ВРУ_цена" vbProcedure="false">[36]январь!$C$18</definedName>
    <definedName function="false" hidden="false" name="всад" vbProcedure="false">'[38]Вып.П.П.'!$C$25</definedName>
    <definedName function="false" hidden="false" name="вск_вн" vbProcedure="false">#REF!</definedName>
    <definedName function="false" hidden="false" name="вск_ВСЕГО" vbProcedure="false">#REF!</definedName>
    <definedName function="false" hidden="false" name="вспомог" vbProcedure="false">[36]январь!$D$66</definedName>
    <definedName function="false" hidden="false" name="ВСР" vbProcedure="false">'[137]'!A$55</definedName>
    <definedName function="false" hidden="false" name="ВСЭ" vbProcedure="false">'[137]'!A$57</definedName>
    <definedName function="false" hidden="false" name="ВУ" vbProcedure="false">'[152]СЗ-процессинг'!A$71</definedName>
    <definedName function="false" hidden="false" name="выв" vbProcedure="false">#REF!</definedName>
    <definedName function="false" hidden="false" name="Выработка" vbProcedure="false">'[163]'!$F$29:$F$181</definedName>
    <definedName function="false" hidden="false" name="Выработка_Сумм" vbProcedure="false">'[163]'!$O$194</definedName>
    <definedName function="false" hidden="false" name="вы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ыходКХП" vbProcedure="false">0.6790118</definedName>
    <definedName function="false" hidden="false" name="газ" vbProcedure="false">[31]план!$G$2474</definedName>
    <definedName function="false" hidden="false" name="газ_кокс" vbProcedure="false">'[43]'!$B$87</definedName>
    <definedName function="false" hidden="false" name="газ_тонн" vbProcedure="false">[36]январь!$B$71</definedName>
    <definedName function="false" hidden="false" name="газ_цена" vbProcedure="false">[36]январь!$C$71</definedName>
    <definedName function="false" hidden="false" name="ГБРУ" vbProcedure="false">[36]январь!$D$17</definedName>
    <definedName function="false" hidden="false" name="ГБРУ_тонн" vbProcedure="false">[36]январь!$B$17</definedName>
    <definedName function="false" hidden="false" name="ГБРУ_цена" vbProcedure="false">[36]январь!$C$17</definedName>
    <definedName function="false" hidden="false" name="ген_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е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линоз_шлак_тонн" vbProcedure="false">'[43]'!$BL$64</definedName>
    <definedName function="false" hidden="false" name="глинозем__шлак" vbProcedure="false">'[43]'!$B$64</definedName>
    <definedName function="false" hidden="false" name="Год" vbProcedure="false">[68]Настройки!$D$21</definedName>
    <definedName function="false" hidden="false" name="гол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ольц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р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граф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грузопер_ПЖТ" vbProcedure="false">'[61]цены цехов'!$D$29</definedName>
    <definedName function="false" hidden="false" name="группировка" vbProcedure="false">#REF!</definedName>
    <definedName function="false" hidden="false" name="ГСС" vbProcedure="false">[31]план!$G$1896</definedName>
    <definedName function="false" hidden="false" name="ГФГ" vbProcedure="false">'[61]цены цехов'!$D$52</definedName>
    <definedName function="false" hidden="false" name="д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да1" vbProcedure="false">#REF!</definedName>
    <definedName function="false" hidden="false" name="да2" vbProcedure="false">#REF!</definedName>
    <definedName function="false" hidden="false" name="да3" vbProcedure="false">#REF!</definedName>
    <definedName function="false" hidden="false" name="данные" vbProcedure="false">'[137]'!$A$1:$DK$379</definedName>
    <definedName function="false" hidden="false" name="дар" vbProcedure="false">'[38]Вып.П.П.'!$D$2</definedName>
    <definedName function="false" hidden="false" name="дар1" vbProcedure="false">#REF!</definedName>
    <definedName function="false" hidden="false" name="дат" vbProcedure="false">'[58]'!$E$2</definedName>
    <definedName function="false" hidden="false" name="дата01" vbProcedure="false">#REF!</definedName>
    <definedName function="false" hidden="false" name="дата02" vbProcedure="false">#REF!</definedName>
    <definedName function="false" hidden="false" name="дата03" vbProcedure="false">#REF!</definedName>
    <definedName function="false" hidden="false" name="дата04" vbProcedure="false">#REF!</definedName>
    <definedName function="false" hidden="false" name="дата05" vbProcedure="false">#REF!</definedName>
    <definedName function="false" hidden="false" name="дата06" vbProcedure="false">#REF!</definedName>
    <definedName function="false" hidden="false" name="дата07" vbProcedure="false">#REF!</definedName>
    <definedName function="false" hidden="false" name="дата08" vbProcedure="false">#REF!</definedName>
    <definedName function="false" hidden="false" name="дата09" vbProcedure="false">#REF!</definedName>
    <definedName function="false" hidden="false" name="дата1" vbProcedure="false">[45]сводная!$A$1</definedName>
    <definedName function="false" hidden="false" name="дата10" vbProcedure="false">#REF!</definedName>
    <definedName function="false" hidden="false" name="дата11" vbProcedure="false">#REF!</definedName>
    <definedName function="false" hidden="false" name="дата12" vbProcedure="false">#REF!</definedName>
    <definedName function="false" hidden="false" name="дата13" vbProcedure="false">#REF!</definedName>
    <definedName function="false" hidden="false" name="дата14" vbProcedure="false">#REF!</definedName>
    <definedName function="false" hidden="false" name="дата15" vbProcedure="false">#REF!</definedName>
    <definedName function="false" hidden="false" name="дата16" vbProcedure="false">#REF!</definedName>
    <definedName function="false" hidden="false" name="дата17" vbProcedure="false">#REF!</definedName>
    <definedName function="false" hidden="false" name="дата18" vbProcedure="false">#REF!</definedName>
    <definedName function="false" hidden="false" name="дата19" vbProcedure="false">#REF!</definedName>
    <definedName function="false" hidden="false" name="дата2" vbProcedure="false">[45]сводная!$A$1</definedName>
    <definedName function="false" hidden="false" name="дата20" vbProcedure="false">#REF!</definedName>
    <definedName function="false" hidden="false" name="дата21" vbProcedure="false">#REF!</definedName>
    <definedName function="false" hidden="false" name="дата22" vbProcedure="false">#REF!</definedName>
    <definedName function="false" hidden="false" name="дата3" vbProcedure="false">'[58]'!$F$1</definedName>
    <definedName function="false" hidden="false" name="дата_1" vbProcedure="false">'[38]Вып.П.П.'!$D$2</definedName>
    <definedName function="false" hidden="false" name="дата_11" vbProcedure="false">'[38]Вып.П.П.'!$D$7</definedName>
    <definedName function="false" hidden="false" name="дата_111" vbProcedure="false">'[38]Вып.П.П.'!$D$2</definedName>
    <definedName function="false" hidden="false" name="дата_2" vbProcedure="false">'[38]Вып.П.П.'!$E$1</definedName>
    <definedName function="false" hidden="false" name="дата_2_2" vbProcedure="false">#REF!</definedName>
    <definedName function="false" hidden="false" name="дата_2_2_" vbProcedure="false">#REF!</definedName>
    <definedName function="false" hidden="false" name="дата_3" vbProcedure="false">'[38]Вып.П.П.'!$F$1</definedName>
    <definedName function="false" hidden="false" name="дата_4" vbProcedure="false">#REF!</definedName>
    <definedName function="false" hidden="false" name="дата_5" vbProcedure="false">#REF!</definedName>
    <definedName function="false" hidden="false" name="дата_г" vbProcedure="false">#REF!</definedName>
    <definedName function="false" hidden="false" name="дата_гг" vbProcedure="false">#REF!</definedName>
    <definedName function="false" hidden="false" name="дата_м" vbProcedure="false">[38]кварталы!$A$1</definedName>
    <definedName function="false" hidden="false" name="дата_с" vbProcedure="false">#REF!</definedName>
    <definedName function="false" hidden="false" name="дата_с_2" vbProcedure="false">#REF!</definedName>
    <definedName function="false" hidden="false" name="дата_спрг" vbProcedure="false">#REF!</definedName>
    <definedName function="false" hidden="false" name="дата_сс" vbProcedure="false">#REF!</definedName>
    <definedName function="false" hidden="false" name="дата_фев" vbProcedure="false">[38]кварталы!$B$258</definedName>
    <definedName function="false" hidden="false" name="дата_янв" vbProcedure="false">[38]кварталы!$B$258</definedName>
    <definedName function="false" hidden="false" name="дата_январь" vbProcedure="false">[38]кварталы!$B$258</definedName>
    <definedName function="false" hidden="false" name="да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в" vbProcedure="false">[60]январь!$B$39</definedName>
    <definedName function="false" hidden="false" name="два" vbProcedure="false">'[59]Фин план'!$DH$112</definedName>
    <definedName function="false" hidden="false" name="двен" vbProcedure="false">[60]январь!$D$37</definedName>
    <definedName function="false" hidden="false" name="дд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ДС_ВО_ОД_НГ" vbProcedure="false">[135]ДО!$L$22:$N$22,[135]ДО!$L$24:$N$30,[135]ДО!$L$32:$N$32,[135]ДО!$L$34:$N$40,[135]ДО!$L$43:$N$43,[135]ДО!$L$45:$N$51,[135]ДО!$L$53:$N$53,[135]ДО!$L$55:$N$61,[135]ДО!$L$65:$N$65,[135]ДО!$L$67:$N$73,[135]ДО!$L$75:$N$75,[135]ДО!$L$77:$N$83,[135]ДО!$L$86:$N$86,[135]ДО!$L$88:$N$94,[135]ДО!$L$96:$N$96,[135]ДО!$L$98:$N$104</definedName>
    <definedName function="false" hidden="false" name="ДДС_ВО_ОД_НПиГП" vbProcedure="false">[135]ДО!$L$108:$N$108,[135]ДО!$L$110:$N$116,[135]ДО!$L$118:$N$118,[135]ДО!$L$120:$N$126,[135]ДО!$L$129:$N$129,[135]ДО!$L$131:$N$137,[135]ДО!$L$139:$N$139,[135]ДО!$L$141:$N$147,[135]ДО!$L$151:$N$151,[135]ДО!$L$153:$N$159,[135]ДО!$L$161:$N$161,[135]ДО!$L$163:$N$169,[135]ДО!$L$172:$N$172,[135]ДО!$L$174:$N$180</definedName>
    <definedName function="false" hidden="false" name="ДДС_ВО_ОД_Проч" vbProcedure="false">[135]ДО!$L$108:$N$108,[135]ДО!$L$110:$N$116,[135]ДО!$L$118:$N$118,[135]ДО!$L$120:$N$126,[135]ДО!$L$129:$N$129,[135]ДО!$L$131:$N$137,[135]ДО!$L$139:$N$139,[135]ДО!$L$141:$N$147,[135]ДО!$L$151:$N$151,[135]ДО!$L$153:$N$159,[135]ДО!$L$161:$N$161,[135]ДО!$L$163:$N$169,[135]ДО!$L$172:$N$172,[135]ДО!$L$174:$N$180,[135]ДО!$L$182:$N$182</definedName>
    <definedName function="false" hidden="false" name="ДДС_ВО_ОД_ПрПрод" vbProcedure="false">[135]ДО!$L$192:$N$192,[135]ДО!$L$194:$N$200,[135]ДО!$L$203:$N$203,[135]ДО!$L$205:$N$211,[135]ДО!$L$213:$N$213,[135]ДО!$L$215:$N$221,[135]ДО!$L$223:$N$223,[135]ДО!$L$225:$N$231</definedName>
    <definedName function="false" hidden="false" name="ДДС_ЗН_ДохИД" vbProcedure="false">[135]ДО!$E$523:$I$523,[135]ДО!$E$525:$I$531,[135]ДО!$E$545:$I$545,[135]ДО!$E$547:$I$553,[135]ДО!$E$555:$I$555,[135]ДО!$E$557:$I$563,[135]ДО!$E$565:$I$565,[135]ДО!$E$567:$I$573,[135]ДО!$E$576:$I$576,[135]ДО!$E$578:$I$584,[135]ДО!$E$586:$I$586,[135]ДО!$E$588:$I$594,[135]ДО!$E$596:$I$596,[135]ДО!$E$598:$I$604</definedName>
    <definedName function="false" hidden="false" name="ДДС_ЗН_ДохИД2" vbProcedure="false">[135]ДО!$E$607:$I$607,[135]ДО!$E$609:$I$615,[135]ДО!$E$617:$I$617,[135]ДО!$E$619:$I$625,[135]ДО!$DU$637,[135]ДО!$DW$639:$EC$645</definedName>
    <definedName function="false" hidden="false" name="ДДС_ЗН_ДохФД" vbProcedure="false">[135]ДО!$E$861:$I$861,[135]ДО!$E$863:$I$869,[135]ДО!$E$871:$I$871,[135]ДО!$E$873:$I$879</definedName>
    <definedName function="false" hidden="false" name="ДДС_ЗН_ЗакПрод" vbProcedure="false">[135]ДО!$E$298:$I$298,[135]ДО!$E$300:$I$306,[135]ДО!$E$308:$I$308,[135]ДО!$E$310:$I$316,[135]ДО!$E$319:$I$319,[135]ДО!$E$321:$I$327,[135]ДО!$E$329:$I$329,[135]ДО!$E$331:$I$337,[135]ДО!$E$340:$I$340,[135]ДО!$E$342:$I$348,[135]ДО!$E$350:$I$350,[135]ДО!$E$352:$I$358,[135]ДО!$E$361:$I$361,[135]ДО!$E$363:$I$369,[135]ДО!$E$371:$I$371,[135]ДО!$E$373:$I$379,[135]ДО!$E$381:$I$381,[135]ДО!$E$383:$I$389</definedName>
    <definedName function="false" hidden="false" name="ДДС_ЗН_НГ" vbProcedure="false">[135]ДО!$E$22:$I$22,[135]ДО!$E$24:$I$30,[135]ДО!$E$32:$I$32,[135]ДО!$E$34:$I$40,[135]ДО!$E$43:$I$43,[135]ДО!$E$45:$I$51,[135]ДО!$E$53:$I$53,[135]ДО!$E$55:$I$61,[135]ДО!$E$65:$I$65,[135]ДО!$E$67:$I$73,[135]ДО!$E$75:$I$75,[135]ДО!$E$77:$I$83,[135]ДО!$E$86:$I$86,[135]ДО!$E$88:$I$94,[135]ДО!$E$96:$I$96,[135]ДО!$E$98:$I$104</definedName>
    <definedName function="false" hidden="false" name="ДДС_ЗН_НПиГП" vbProcedure="false">[135]ДО!$E$108:$I$108,[135]ДО!$E$110:$I$116,[135]ДО!$E$118:$I$118,[135]ДО!$E$120:$I$126,[135]ДО!$E$129:$I$129,[135]ДО!$E$131:$I$137,[135]ДО!$E$139:$I$139,[135]ДО!$E$141:$I$147,[135]ДО!$E$151:$I$151,[135]ДО!$E$153:$I$159,[135]ДО!$E$161:$I$161,[135]ДО!$E$163:$I$169,[135]ДО!$E$172:$I$172,[135]ДО!$E$174:$I$180,[135]ДО!$E$182:$I$182,[135]ДО!$E$184:$I$190</definedName>
    <definedName function="false" hidden="false" name="ДДС_ЗН_ПрочОД" vbProcedure="false">[135]ДО!$E$192:$I$192,[135]ДО!$E$194:$I$200,[135]ДО!$E$203:$I$203,[135]ДО!$E$205:$I$211,[135]ДО!$E$213:$I$213,[135]ДО!$E$215:$I$221,[135]ДО!$E$223:$I$223,[135]ДО!$E$225:$I$231,[135]ДО!$E$232:$G$232,[135]ДО!$E$235:$I$235,[135]ДО!$E$237:$I$243,[135]ДО!$E$245:$I$245,[135]ДО!$E$247:$I$253,[135]ДО!$E$265:$I$265,[135]ДО!$E$267:$I$273,[135]ДО!$E$275:$G$275,[135]ДО!$E$277:$G$283,[135]ДО!$E$285:$I$285</definedName>
    <definedName function="false" hidden="false" name="ДДС_ЗН_ПрРасхОД" vbProcedure="false">[135]ДО!$E$471:$I$471,[135]ДО!$E$473:$I$479,[135]ДО!$E$501:$I$501,[135]ДО!$E$503:$I$509,[135]ДО!$E$511:$I$511,[135]ДО!$E$513:$I$519</definedName>
    <definedName function="false" hidden="false" name="ДДС_ЗН_РасхИД" vbProcedure="false">[135]ДО!$E$671:$I$671,[135]ДО!$E$673:$I$679,[135]ДО!$E$692:$I$692,[135]ДО!$E$694:$I$700,[135]ДО!$E$702:$I$702,[135]ДО!$E$704:$I$710,[135]ДО!$E$744:$I$744,[135]ДО!$E$746:$I$752</definedName>
    <definedName function="false" hidden="false" name="ДДС_ЗН_РасхОД" vbProcedure="false">[135]ДО!$E$390:$I$391,[135]ДО!$E$393:$I$393,[135]ДО!$E$395:$I$401,[135]ДО!$E$402:$I$403,[135]ДО!$ES$405,[135]ДО!$EU$407:$FA$413,[135]ДО!$E$406:$I$406,[135]ДО!$E$408:$H$414,[135]ДО!$I$408:$I$414,[135]ДО!$E$416:$I$416,[135]ДО!$E$418:$I$424,[135]ДО!$E$426:$I$426,[135]ДО!$E$428:$I$434,[135]ДО!$E$436:$I$436,[135]ДО!$E$438:$I$444,[135]ДО!$E$446:$I$446,[135]ДО!$E$448:$I$455,[135]ДО!$E$471:$I$471</definedName>
    <definedName function="false" hidden="false" name="ДДС_ЗН_РасхФД" vbProcedure="false">[135]ДО!$E$925:$G$925,[135]ДО!$E$927:$G$933,[135]ДО!$E$935:$G$935,[135]ДО!$E$937:$G$943,[135]ДО!$E$946:$G$946,[135]ДО!$E$948:$G$954,[135]ДО!$E$956:$G$956,[135]ДО!$E$958:$G$964,[135]ДО!$E$967:$I$967,[135]ДО!$E$969:$I$975,[135]ДО!$E$977:$I$977,[135]ДО!$E$979:$I$985</definedName>
    <definedName function="false" hidden="false" name="де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деа" vbProcedure="false">[60]январь!$B$40</definedName>
    <definedName function="false" hidden="false" name="ДЕБИТ_кон" vbProcedure="false">#REF!</definedName>
    <definedName function="false" hidden="false" name="ДЕБИТ_нач" vbProcedure="false">#REF!</definedName>
    <definedName function="false" hidden="false" name="девять" vbProcedure="false">[60]январь!$D$31</definedName>
    <definedName function="false" hidden="false" name="дес" vbProcedure="false">[60]январь!$D$25</definedName>
    <definedName function="false" hidden="false" name="дл" vbProcedure="false">'[143]1.411.1'!$A$12:$U$20</definedName>
    <definedName function="false" hidden="false" name="дл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ни" vbProcedure="false">#REF!</definedName>
    <definedName function="false" hidden="false" name="дол" vbProcedure="false">#REF!</definedName>
    <definedName function="false" hidden="false" name="дол_Россия" vbProcedure="false">[31]план!$W$2</definedName>
    <definedName function="false" hidden="false" name="доллар" vbProcedure="false">[37]план!$W$1</definedName>
    <definedName function="false" hidden="false" name="доллар_единный" vbProcedure="false">33.7</definedName>
    <definedName function="false" hidden="false" name="Доллар_Единый" vbProcedure="false">33.7</definedName>
    <definedName function="false" hidden="false" name="долом_тонн" vbProcedure="false">[36]январь!$B$51</definedName>
    <definedName function="false" hidden="false" name="доломит" vbProcedure="false">[36]январь!$D$51</definedName>
    <definedName function="false" hidden="false" name="ДоляНДС" vbProcedure="false">NA()</definedName>
    <definedName function="false" hidden="false" name="Дополнительный" vbProcedure="false">'[163]'!$G$28:$J$28</definedName>
    <definedName function="false" hidden="false" name="ДохДолУч1" vbProcedure="false">'[108]Balance Sh+Indices'!IN63224</definedName>
    <definedName function="false" hidden="false" name="доход_КОП03" vbProcedure="false">[73]Доход_расход!$D$30</definedName>
    <definedName function="false" hidden="false" name="доход_КОП04" vbProcedure="false">[73]Доход_расход!$E$30</definedName>
    <definedName function="false" hidden="false" name="доход_Леневка03" vbProcedure="false">[73]Доход_расход!$D$22</definedName>
    <definedName function="false" hidden="false" name="доход_Леневка04" vbProcedure="false">[73]Доход_расход!$E$22</definedName>
    <definedName function="false" hidden="false" name="доход_МВЦ03" vbProcedure="false">[73]Доход_расход!$D$26</definedName>
    <definedName function="false" hidden="false" name="доход_МВЦ04" vbProcedure="false">[73]Доход_расход!$E$26</definedName>
    <definedName function="false" hidden="false" name="доход_Никомед03" vbProcedure="false">[73]Доход_расход!$D$27</definedName>
    <definedName function="false" hidden="false" name="доход_Никомед04" vbProcedure="false">[73]Доход_расход!$E$27</definedName>
    <definedName function="false" hidden="false" name="доход_Охот03" vbProcedure="false">[73]Доход_расход!$D$25</definedName>
    <definedName function="false" hidden="false" name="доход_Охот04" vbProcedure="false">[73]Доход_расход!$E$25</definedName>
    <definedName function="false" hidden="false" name="доход_РЭУ03" vbProcedure="false">[73]Доход_расход!$D$28</definedName>
    <definedName function="false" hidden="false" name="доход_РЭУ04" vbProcedure="false">[73]Доход_расход!$E$28</definedName>
    <definedName function="false" hidden="false" name="доход_УДУ03" vbProcedure="false">[73]Доход_расход!$D$23</definedName>
    <definedName function="false" hidden="false" name="доход_УДУ04" vbProcedure="false">[73]Доход_расход!$E$23</definedName>
    <definedName function="false" hidden="false" name="доход_Уралец03" vbProcedure="false">[73]Доход_расход!$D$29</definedName>
    <definedName function="false" hidden="false" name="доход_Уралец04" vbProcedure="false">[73]Доход_расход!$E$29</definedName>
    <definedName function="false" hidden="false" name="доход_ЦКиИ03" vbProcedure="false">[73]Доход_расход!$D$24</definedName>
    <definedName function="false" hidden="false" name="доход_ЦКиИ04" vbProcedure="false">[73]Доход_расход!$E$24</definedName>
    <definedName function="false" hidden="false" name="ДохПрРеал1" vbProcedure="false">'[108]Balance Sh+Indices'!IM62967</definedName>
    <definedName function="false" hidden="false" name="дочки" vbProcedure="false">[36]январь!$D$80</definedName>
    <definedName function="false" hidden="false" name="дун_спек_т" vbProcedure="false">[36]январь!$B$54</definedName>
    <definedName function="false" hidden="false" name="дунит" vbProcedure="false">[36]январь!$D$54</definedName>
    <definedName function="false" hidden="false" name="дунит_об__тонн" vbProcedure="false">'[43]'!$BO$67</definedName>
    <definedName function="false" hidden="false" name="дунит_обож_" vbProcedure="false">'[43]'!$B$67</definedName>
    <definedName function="false" hidden="false" name="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евро" vbProcedure="false">[65]ФИНПЛАН!$A$6</definedName>
    <definedName function="false" hidden="false" name="Ед1_" vbProcedure="false">'[110]Balance Sheet'!$EG34954</definedName>
    <definedName function="false" hidden="false" name="ед_" vbProcedure="false">[176]Лист2!$E$2:$E$16</definedName>
    <definedName function="false" hidden="false" name="ед_изм" vbProcedure="false">'[75]'!$A$1:$A$4</definedName>
    <definedName function="false" hidden="false" name="Ед_изм_" vbProcedure="false">[173]Лист2!$E$2:$E$16</definedName>
    <definedName function="false" hidden="false" name="ее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оп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з" vbProcedure="false">'[146]'!$H$1800</definedName>
    <definedName function="false" hidden="false" name="ЗCС_нефть" vbProcedure="false">'[137]'!A$376</definedName>
    <definedName function="false" hidden="false" name="З_Выработка" vbProcedure="false">'[163]'!$F$28</definedName>
    <definedName function="false" hidden="false" name="З_НГДО" vbProcedure="false">'[147]'!$J$26:$O$26</definedName>
    <definedName function="false" hidden="false" name="З_НГДО_upper" vbProcedure="false">'[147]'!$J$49:$O$49</definedName>
    <definedName function="false" hidden="false" name="З_НПЗ" vbProcedure="false">'[147]'!$P$26:$R$26</definedName>
    <definedName function="false" hidden="false" name="З_НПЗ_upper" vbProcedure="false">'[147]'!$Q$49:$S$49</definedName>
    <definedName function="false" hidden="false" name="З_НПО" vbProcedure="false">'[147]'!$S$26:$AC$26</definedName>
    <definedName function="false" hidden="false" name="З_НПО_upper" vbProcedure="false">'[147]'!$S$49:$AC$49</definedName>
    <definedName function="false" hidden="false" name="З_Рента" vbProcedure="false">'[163]'!$AD$28:$AI$28</definedName>
    <definedName function="false" hidden="false" name="З_СС" vbProcedure="false">'[163]'!$W$28:$AC$28</definedName>
    <definedName function="false" hidden="false" name="зав_себ_7" vbProcedure="false">[31]план!$L$7</definedName>
    <definedName function="false" hidden="false" name="Заволовки_для_печати" vbProcedure="false">'[165]'!$A$13:$XFD$16</definedName>
    <definedName function="false" hidden="false" name="Заголовок_для_печати" vbProcedure="false">'[165]'!$A$12:$XFD$15</definedName>
    <definedName function="false" hidden="false" name="запас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апасы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апчасти" vbProcedure="false">[36]январь!$D$67</definedName>
    <definedName function="false" hidden="false" name="зарплата" vbProcedure="false">[36]январь!$D$75</definedName>
    <definedName function="false" hidden="false" name="зат_7" vbProcedure="false">[37]план!$E$7</definedName>
    <definedName function="false" hidden="false" name="за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ДС0_нефть" vbProcedure="false">'[137]'!A$374</definedName>
    <definedName function="false" hidden="false" name="ЗДС1_нефть" vbProcedure="false">'[137]'!A$375</definedName>
    <definedName function="false" hidden="false" name="ЗДС_нефть" vbProcedure="false">'[137]'!A$373</definedName>
    <definedName function="false" hidden="false" name="земельный_налог" vbProcedure="false">[36]январь!$D$90</definedName>
    <definedName function="false" hidden="false" name="ЗЗ_НГДО" vbProcedure="false">'[147]'!$J$31:$O$31</definedName>
    <definedName function="false" hidden="false" name="ЗЗ_НГДО_upper" vbProcedure="false">'[147]'!$J$54:$O$54</definedName>
    <definedName function="false" hidden="false" name="ЗЗ_НПЗ" vbProcedure="false">'[147]'!$P$31:$R$31</definedName>
    <definedName function="false" hidden="false" name="ЗЗ_НПЗ_upper" vbProcedure="false">'[147]'!$Q$54:$S$54</definedName>
    <definedName function="false" hidden="false" name="ЗЗ_НПО" vbProcedure="false">'[147]'!$S$31:$AC$31</definedName>
    <definedName function="false" hidden="false" name="ЗЗ_НПО_upper" vbProcedure="false">'[147]'!$S$54:$AC$54</definedName>
    <definedName function="false" hidden="false" name="Зпл1" vbProcedure="false">'[108]Balance Sh+Indices'!$EQ37524</definedName>
    <definedName function="false" hidden="false" name="и" vbProcedure="false">[38]полугодие!$AR$1</definedName>
    <definedName function="false" hidden="false" name="и1" vbProcedure="false">[38]полугодие!$AV$1</definedName>
    <definedName function="false" hidden="false" name="известняк" vbProcedure="false">[36]январь!$D$50</definedName>
    <definedName function="false" hidden="false" name="известняк_тонн" vbProcedure="false">[36]январь!$B$50</definedName>
    <definedName function="false" hidden="false" name="известь" vbProcedure="false">[36]январь!$D$49</definedName>
    <definedName function="false" hidden="false" name="известь_тонн" vbProcedure="false">[36]январь!$B$49</definedName>
    <definedName function="false" hidden="false" name="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мс" vbProcedure="false">'[4]'!$K$11</definedName>
    <definedName function="false" hidden="false" name="имс1" vbProcedure="false">'[11]'!$K$11</definedName>
    <definedName function="false" hidden="false" name="ИНВЕСИ" vbProcedure="false">[1]П!CE$20818</definedName>
    <definedName function="false" hidden="false" name="иНВЕСТ" vbProcedure="false">[1]П!CE$20818</definedName>
    <definedName function="false" hidden="false" name="ИнвестСвод" vbProcedure="false">[148]ИнвестицииСвод!$DT$124:$ES$149</definedName>
    <definedName function="false" hidden="false" name="Инт" vbProcedure="false">'[108]Balance Sh+Indices'!$E$1029</definedName>
    <definedName function="false" hidden="false" name="ИП" vbProcedure="false">#REF!</definedName>
    <definedName function="false" hidden="false" name="иря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сполнитель" vbProcedure="false">[175]Лист2!$K$2:$K$3</definedName>
    <definedName function="false" hidden="false" name="Испр_выработка" vbProcedure="false">'[163]'!$O$29:$O$181</definedName>
    <definedName function="false" hidden="false" name="Исходные_данные" vbProcedure="false">'[163]'!$E$2</definedName>
    <definedName function="false" hidden="false" name="Итог3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ИТОГО" vbProcedure="false">#REF!</definedName>
    <definedName function="false" hidden="false" name="итого_налоги" vbProcedure="false">[36]январь!$D$87</definedName>
    <definedName function="false" hidden="false" name="ИТОГО_расчеты_по_заработной_плате" vbProcedure="false">#REF!</definedName>
    <definedName function="false" hidden="false" name="итого_смета" vbProcedure="false">[36]январь!$D$95</definedName>
    <definedName function="false" hidden="false" name="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йй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1" vbProcedure="false">[1]П!$C$136</definedName>
    <definedName function="false" hidden="false" name="К1_К" vbProcedure="false">'[147]'!$I$32</definedName>
    <definedName function="false" hidden="false" name="К1_К_upper" vbProcedure="false">'[147]'!$I$55</definedName>
    <definedName function="false" hidden="false" name="К3" vbProcedure="false">[152]Нормативы!A$10/100</definedName>
    <definedName function="false" hidden="false" name="к4" vbProcedure="false">[1]П!$C$139</definedName>
    <definedName function="false" hidden="false" name="К5" vbProcedure="false">[152]Нормативы!A$23/100</definedName>
    <definedName function="false" hidden="false" name="К6" vbProcedure="false">[152]Нормативы!A$24/100</definedName>
    <definedName function="false" hidden="false" name="К7" vbProcedure="false">[152]Нормативы!A$11/100</definedName>
    <definedName function="false" hidden="false" name="К8" vbProcedure="false">[152]Нормативы!A$12/100</definedName>
    <definedName function="false" hidden="false" name="К8МС" vbProcedure="false">[152]Нормативы!A$14/100</definedName>
    <definedName function="false" hidden="false" name="К8ПФ" vbProcedure="false">[152]Нормативы!A$13/100</definedName>
    <definedName function="false" hidden="false" name="К8СС" vbProcedure="false">[152]Нормативы!A$15/100</definedName>
    <definedName function="false" hidden="false" name="К8ФЗ" vbProcedure="false">[152]Нормативы!A$16/100</definedName>
    <definedName function="false" hidden="false" name="К_К" vbProcedure="false">'[147]'!$I$29</definedName>
    <definedName function="false" hidden="false" name="К_К_upper" vbProcedure="false">'[147]'!$I$52</definedName>
    <definedName function="false" hidden="false" name="к_КУП_опл_ден" vbProcedure="false">#REF!</definedName>
    <definedName function="false" hidden="false" name="к_КУП_опл_мет" vbProcedure="false">#REF!</definedName>
    <definedName function="false" hidden="false" name="к_КУП_опл_откл" vbProcedure="false">#REF!</definedName>
    <definedName function="false" hidden="false" name="к_КУП_опл_проч" vbProcedure="false">#REF!</definedName>
    <definedName function="false" hidden="false" name="К_НГДО" vbProcedure="false">'[147]'!$J$29:$O$29</definedName>
    <definedName function="false" hidden="false" name="К_НГДО_upper" vbProcedure="false">'[147]'!$J$52:$O$52</definedName>
    <definedName function="false" hidden="false" name="К_НПЗ" vbProcedure="false">'[147]'!$P$29:$R$29</definedName>
    <definedName function="false" hidden="false" name="К_НПЗ_upper" vbProcedure="false">'[147]'!$Q$52:$S$52</definedName>
    <definedName function="false" hidden="false" name="К_НПО" vbProcedure="false">'[147]'!$S$29:$AC$29</definedName>
    <definedName function="false" hidden="false" name="К_НПО_upper" vbProcedure="false">'[147]'!$S$52:$AC$52</definedName>
    <definedName function="false" hidden="false" name="К_поправка" vbProcedure="false">'[163]'!$T$204</definedName>
    <definedName function="false" hidden="false" name="капстр_ОГП" vbProcedure="false">#REF!</definedName>
    <definedName function="false" hidden="false" name="карбамид" vbProcedure="false">'[43]'!$B$59</definedName>
    <definedName function="false" hidden="false" name="КачГОК" vbProcedure="false">#REF!</definedName>
    <definedName function="false" hidden="false" name="кв" vbProcedure="false">'[138]1,3 новая'!$A$7:$XFD$8</definedName>
    <definedName function="false" hidden="false" name="КГОК" vbProcedure="false">[36]январь!$D$19</definedName>
    <definedName function="false" hidden="false" name="КГОК_окатыши" vbProcedure="false">[36]январь!$D$20</definedName>
    <definedName function="false" hidden="false" name="КГОК_тонн" vbProcedure="false">[36]январь!$B$19</definedName>
    <definedName function="false" hidden="false" name="КГОК_цена" vbProcedure="false">[36]январь!$C$19</definedName>
    <definedName function="false" hidden="false" name="КДС" vbProcedure="false">'[137]'!A$385</definedName>
    <definedName function="false" hidden="false" name="КДС0" vbProcedure="false">'[137]'!A$386</definedName>
    <definedName function="false" hidden="false" name="КДС1" vbProcedure="false">'[137]'!A$387</definedName>
    <definedName function="false" hidden="false" name="КДЦ" vbProcedure="false">[31]план!$I$3019</definedName>
    <definedName function="false" hidden="false" name="КДЦ_реал" vbProcedure="false">[31]план!$G$3019</definedName>
    <definedName function="false" hidden="false" name="КИПиА" vbProcedure="false">'[61]цены цехов'!$D$14</definedName>
    <definedName function="false" hidden="false" name="Кипр" vbProcedure="false">'[12]'!$A$8:$C$98</definedName>
    <definedName function="false" hidden="false" name="КК1_К" vbProcedure="false">'[147]'!$I$33</definedName>
    <definedName function="false" hidden="false" name="КК1_К_upper" vbProcedure="false">'[147]'!$I$56</definedName>
    <definedName function="false" hidden="false" name="кк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КП" vbProcedure="false">[31]план!$G$2360</definedName>
    <definedName function="false" hidden="false" name="КМЦ" vbProcedure="false">[31]план!$G$3075</definedName>
    <definedName function="false" hidden="false" name="Код" vbProcedure="false">'[163]'!$K$29:$K$193</definedName>
    <definedName function="false" hidden="false" name="Код_Н" vbProcedure="false">'[163]'!$K$29</definedName>
    <definedName function="false" hidden="false" name="коды" vbProcedure="false">[39]Коды!$A$1:$F$99</definedName>
    <definedName function="false" hidden="false" name="кокс_6" vbProcedure="false">[50]производство!$B$7</definedName>
    <definedName function="false" hidden="false" name="кокс_КУП_оплата" vbProcedure="false">#REF!</definedName>
    <definedName function="false" hidden="false" name="кокс_КУП_потр" vbProcedure="false">#REF!</definedName>
    <definedName function="false" hidden="false" name="кокс_опл_ден" vbProcedure="false">#REF!</definedName>
    <definedName function="false" hidden="false" name="кокс_опл_мет" vbProcedure="false">#REF!</definedName>
    <definedName function="false" hidden="false" name="кокс_опл_откл" vbProcedure="false">#REF!</definedName>
    <definedName function="false" hidden="false" name="кокс_опл_проч" vbProcedure="false">#REF!</definedName>
    <definedName function="false" hidden="false" name="кокс_оплата" vbProcedure="false">#REF!</definedName>
    <definedName function="false" hidden="false" name="кокс_потр" vbProcedure="false">#REF!</definedName>
    <definedName function="false" hidden="false" name="Колбаса_сырье" vbProcedure="false">'[75]'!$D$6:$D$10</definedName>
    <definedName function="false" hidden="false" name="командировки" vbProcedure="false">[36]январь!$D$81</definedName>
    <definedName function="false" hidden="false" name="коммерч_КХП" vbProcedure="false">'[43]'!$D$17</definedName>
    <definedName function="false" hidden="false" name="КонсБаланс" vbProcedure="false">'[147]'!$A$1:$D$85</definedName>
    <definedName function="false" hidden="false" name="Контрагенты" vbProcedure="false">#REF!</definedName>
    <definedName function="false" hidden="false" name="Контрагенты1" vbProcedure="false">[174]Лист4!$A$2:$A$164</definedName>
    <definedName function="false" hidden="false" name="копи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остомукша" vbProcedure="false">'[43]'!$B$25</definedName>
    <definedName function="false" hidden="false" name="коэф_блоки" vbProcedure="false">#REF!</definedName>
    <definedName function="false" hidden="false" name="коэф_глин" vbProcedure="false">#REF!</definedName>
    <definedName function="false" hidden="false" name="коэф_кокс" vbProcedure="false">#REF!</definedName>
    <definedName function="false" hidden="false" name="коэф_пек" vbProcedure="false">#REF!</definedName>
    <definedName function="false" hidden="false" name="КоэфСмола" vbProcedure="false">0.04306776</definedName>
    <definedName function="false" hidden="false" name="КП" vbProcedure="false">[121]план!$EP$146</definedName>
    <definedName function="false" hidden="false" name="Кпопр" vbProcedure="false">'[163]'!$H$28</definedName>
    <definedName function="false" hidden="false" name="КРЕДИТ_кон" vbProcedure="false">#REF!</definedName>
    <definedName function="false" hidden="false" name="КРЕДИТ_нач" vbProcedure="false">#REF!</definedName>
    <definedName function="false" hidden="false" name="криолит_БРАЗ_РА" vbProcedure="false">#REF!</definedName>
    <definedName function="false" hidden="false" name="криолит_РА" vbProcedure="false">#REF!</definedName>
    <definedName function="false" hidden="false" name="КРПРИС" vbProcedure="false">[152]Нормативы!A$30/100</definedName>
    <definedName function="false" hidden="false" name="КРПТБХ" vbProcedure="false">[152]Нормативы!A$27/100</definedName>
    <definedName function="false" hidden="false" name="КРСД" vbProcedure="false">[152]Нормативы!A$29/100</definedName>
    <definedName function="false" hidden="false" name="КРУСЛ" vbProcedure="false">[152]Нормативы!A$28/100</definedName>
    <definedName function="false" hidden="false" name="кс" vbProcedure="false">[31]план!$F$19</definedName>
    <definedName function="false" hidden="false" name="КСС" vbProcedure="false">'[137]'!A$388</definedName>
    <definedName function="false" hidden="false" name="Ктруд" vbProcedure="false">'[163]'!$S$29:$S$181</definedName>
    <definedName function="false" hidden="false" name="к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УП_опл_ден" vbProcedure="false">#REF!</definedName>
    <definedName function="false" hidden="false" name="КУП_опл_мет" vbProcedure="false">#REF!</definedName>
    <definedName function="false" hidden="false" name="КУП_опл_откл" vbProcedure="false">#REF!</definedName>
    <definedName function="false" hidden="false" name="КУП_опл_проч" vbProcedure="false">#REF!</definedName>
    <definedName function="false" hidden="false" name="КУП_оплата" vbProcedure="false">#REF!</definedName>
    <definedName function="false" hidden="false" name="КУП_потр" vbProcedure="false">#REF!</definedName>
    <definedName function="false" hidden="false" name="Курс" vbProcedure="false">'[5]Курс $'!$A$1</definedName>
    <definedName function="false" hidden="false" name="курс1" vbProcedure="false">'[8]Курс $'!$A$1</definedName>
    <definedName function="false" hidden="false" name="КурсATS" vbProcedure="false">'[75]'!$E$5</definedName>
    <definedName function="false" hidden="false" name="КурсDM" vbProcedure="false">'[75]'!$D$4</definedName>
    <definedName function="false" hidden="false" name="КурсFM" vbProcedure="false">'[75]'!$F$6</definedName>
    <definedName function="false" hidden="false" name="КурсUSD" vbProcedure="false">'[75]'!$C$3</definedName>
    <definedName function="false" hidden="false" name="Курс_евро" vbProcedure="false">'[63]3-26'!$D$2</definedName>
    <definedName function="false" hidden="false" name="курс_тек" vbProcedure="false">#REF!</definedName>
    <definedName function="false" hidden="false" name="КурсПериода" vbProcedure="false">'[137]'!$C$16</definedName>
    <definedName function="false" hidden="false" name="КурсР1" vbProcedure="false">'[108]Balance Sh+Indices'!IO63481</definedName>
    <definedName function="false" hidden="false" name="КФ" vbProcedure="false">[121]план!$EP$146</definedName>
    <definedName function="false" hidden="false" name="КХВ" vbProcedure="false">[56]январь!$B$26</definedName>
    <definedName function="false" hidden="false" name="КХП" vbProcedure="false">[32]план!$G$2991</definedName>
    <definedName function="false" hidden="false" name="КХП_пл_реал" vbProcedure="false">#REF!</definedName>
    <definedName function="false" hidden="false" name="КХП_план_реал" vbProcedure="false">#REF!</definedName>
    <definedName function="false" hidden="false" name="КХП_пост_ден" vbProcedure="false">#REF!</definedName>
    <definedName function="false" hidden="false" name="КХП_пост_металл" vbProcedure="false">#REF!</definedName>
    <definedName function="false" hidden="false" name="КХП_пост_откл" vbProcedure="false">#REF!</definedName>
    <definedName function="false" hidden="false" name="КХП_пост_проч" vbProcedure="false">#REF!</definedName>
    <definedName function="false" hidden="false" name="КХП_поступл" vbProcedure="false">#REF!</definedName>
    <definedName function="false" hidden="false" name="к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" vbProcedure="false">'[137]'!A$114</definedName>
    <definedName function="false" hidden="false" name="л460202" vbProcedure="false">'[75]'!$A$2:$D$4</definedName>
    <definedName function="false" hidden="false" name="л460203" vbProcedure="false">'[75]'!$A$2:$D$4</definedName>
    <definedName function="false" hidden="false" name="л460204" vbProcedure="false">'[75]'!$A$2:$D$32</definedName>
    <definedName function="false" hidden="false" name="л460205" vbProcedure="false">'[75]'!$A$2:$D$4</definedName>
    <definedName function="false" hidden="false" name="л460302" vbProcedure="false">'[75]'!$A$2:$D$17</definedName>
    <definedName function="false" hidden="false" name="л460305" vbProcedure="false">'[75]'!$A$2:$D$17</definedName>
    <definedName function="false" hidden="false" name="л460401" vbProcedure="false">'[75]'!$A$2:$D$32</definedName>
    <definedName function="false" hidden="false" name="л460402" vbProcedure="false">'[75]'!$A$2:$D$4</definedName>
    <definedName function="false" hidden="false" name="л460404" vbProcedure="false">'[75]'!$A$2:$D$32</definedName>
    <definedName function="false" hidden="false" name="л460405" vbProcedure="false">'[75]'!$A$2:$D$4</definedName>
    <definedName function="false" hidden="false" name="ЛГОК_тонн" vbProcedure="false">'[43]'!$Z$26</definedName>
    <definedName function="false" hidden="false" name="л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ист1" vbProcedure="false">'[75]'!$A$2:$D$18</definedName>
    <definedName function="false" hidden="false" name="лист460105" vbProcedure="false">'[75]'!$A$2:$D$18</definedName>
    <definedName function="false" hidden="false" name="лист460201" vbProcedure="false">'[75]'!$A$2:$D$32</definedName>
    <definedName function="false" hidden="false" name="лист6" vbProcedure="false">Weekday_count*Standard_Daily_Hours</definedName>
    <definedName function="false" hidden="false" name="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ом" vbProcedure="false">[36]январь!$D$58</definedName>
    <definedName function="false" hidden="false" name="лом_ВСЕГО" vbProcedure="false">#REF!</definedName>
    <definedName function="false" hidden="false" name="лом_т" vbProcedure="false">[36]январь!$B$58</definedName>
    <definedName function="false" hidden="false" name="лом_тонн" vbProcedure="false">[31]план!$C$82</definedName>
    <definedName function="false" hidden="false" name="ЛП" vbProcedure="false">[121]план!$FH$164</definedName>
    <definedName function="false" hidden="false" name="ЛФ" vbProcedure="false">[121]план!$FH$164</definedName>
    <definedName function="false" hidden="false" name="ль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юда" vbProcedure="false">[1]П!CE$20818</definedName>
    <definedName function="false" hidden="false" name="Лямбда" vbProcedure="false">NA()</definedName>
    <definedName function="false" hidden="false" name="м" vbProcedure="false">[38]кварталы!$T$1</definedName>
    <definedName function="false" hidden="false" name="м1" vbProcedure="false">[38]кварталы!$X$1</definedName>
    <definedName function="false" hidden="false" name="м_1" vbProcedure="false">[38]полугодие!$AJ$1</definedName>
    <definedName function="false" hidden="false" name="м_8" vbProcedure="false">[38]полугодие!$AN$1</definedName>
    <definedName function="false" hidden="false" name="ма" vbProcedure="false">[38]полугодие!$AJ$1</definedName>
    <definedName function="false" hidden="false" name="ма1" vbProcedure="false">[38]полугодие!$AN$1</definedName>
    <definedName function="false" hidden="false" name="магн_пор__т" vbProcedure="false">[36]январь!$B$53</definedName>
    <definedName function="false" hidden="false" name="магнезит" vbProcedure="false">[36]январь!$D$53</definedName>
    <definedName function="false" hidden="false" name="Мазут__100" vbProcedure="false">'[137]'!$FS44720</definedName>
    <definedName function="false" hidden="false" name="марг_агл_т" vbProcedure="false">[36]январь!$B$55</definedName>
    <definedName function="false" hidden="false" name="марг_аглом" vbProcedure="false">[36]январь!$D$55</definedName>
    <definedName function="false" hidden="false" name="март" vbProcedure="false">[38]кварталы!$A$1</definedName>
    <definedName function="false" hidden="false" name="масштаб" vbProcedure="false">[36]январь!$F$1</definedName>
    <definedName function="false" hidden="false" name="масштаб1" vbProcedure="false">'[47]IN_BS_(ф)'!$H$3</definedName>
    <definedName function="false" hidden="false" name="Мау_опл_ден" vbProcedure="false">'[35]Фин план'!$DG$111</definedName>
    <definedName function="false" hidden="false" name="Мау_опл_мет" vbProcedure="false">'[35]Фин план'!$DG$111</definedName>
    <definedName function="false" hidden="false" name="Мау_опл_откл" vbProcedure="false">'[35]Фин план'!$DG$111</definedName>
    <definedName function="false" hidden="false" name="Мау_опл_проч" vbProcedure="false">'[35]Фин план'!$DG$111</definedName>
    <definedName function="false" hidden="false" name="Мау_оплата" vbProcedure="false">'[35]Фин план'!$DG$111</definedName>
    <definedName function="false" hidden="false" name="Мау_потр" vbProcedure="false">'[35]Фин план'!$DG$111</definedName>
    <definedName function="false" hidden="false" name="Маха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БС_собств" vbProcedure="false">[135]МСБ!$E$14:$H$17,[135]МСБ!$D$19,[135]МСБ!$F$19,[135]МСБ!$H$19,[135]МСБ!$O$14:$R$17,[135]МСБ!$P$19,[135]МСБ!$R$19,[135]МСБ!$X$14:$X$15,[135]МСБ!$Z$14:$Z$15,[135]МСБ!$AF$14:$AI$17,[135]МСБ!$AE$19,[135]МСБ!$AG$19,[135]МСБ!$AI$19,[135]МСБ!$AK$19:$AL$19,[135]МСБ!$AM$14:$AO$17,[135]МСБ!$AN$19:$AO$19,[135]МСБ!$AR$14:$AU$16,[135]МСБ!$AR$19:$AU$19</definedName>
    <definedName function="false" hidden="false" name="МГОК" vbProcedure="false">[36]январь!$D$21</definedName>
    <definedName function="false" hidden="false" name="МГОК_тонн" vbProcedure="false">[36]январь!$B$21</definedName>
    <definedName function="false" hidden="false" name="МГОК_цена" vbProcedure="false">[36]январь!$C$21</definedName>
    <definedName function="false" hidden="false" name="Меню" vbProcedure="false">'[163]'!$A$1</definedName>
    <definedName function="false" hidden="false" name="мес" vbProcedure="false">[36]январь!$U$1</definedName>
    <definedName function="false" hidden="false" name="месяц" vbProcedure="false">#REF!</definedName>
    <definedName function="false" hidden="false" name="месяц1" vbProcedure="false">'[48]3-01'!$A$1</definedName>
    <definedName function="false" hidden="false" name="Месяц_Год" vbProcedure="false">[106]Нормы!$C$3</definedName>
    <definedName function="false" hidden="false" name="металл_тонн" vbProcedure="false">[31]план!$C$28</definedName>
    <definedName function="false" hidden="false" name="механ" vbProcedure="false">[31]план!$G$3061</definedName>
    <definedName function="false" hidden="false" name="мехцех_РМП" vbProcedure="false">'[61]цены цехов'!$D$26</definedName>
    <definedName function="false" hidden="false" name="мит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МЛН" vbProcedure="false">1000000</definedName>
    <definedName function="false" hidden="false" name="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ПС_опл_ден" vbProcedure="false">#REF!</definedName>
    <definedName function="false" hidden="false" name="МПС_опл_металл" vbProcedure="false">#REF!</definedName>
    <definedName function="false" hidden="false" name="МПС_опл_откл" vbProcedure="false">#REF!</definedName>
    <definedName function="false" hidden="false" name="МПС_опл_проч" vbProcedure="false">#REF!</definedName>
    <definedName function="false" hidden="false" name="МПС_оплата" vbProcedure="false">#REF!</definedName>
    <definedName function="false" hidden="false" name="МПС_потр" vbProcedure="false">#REF!</definedName>
    <definedName function="false" hidden="false" name="МСБ_комисс" vbProcedure="false">[135]МСБ!$F$32:$G$35,[135]МСБ!$J$32:$K$33,[135]МСБ!$M$32:$N$35,[135]МСБ!$P$32:$P$35,[135]МСБ!$C$36:$P$36</definedName>
    <definedName function="false" hidden="false" name="МТР" vbProcedure="false">'[10]'!$K$11</definedName>
    <definedName function="false" hidden="false" name="н" vbProcedure="false">#REF!</definedName>
    <definedName function="false" hidden="false" name="Н_дорож" vbProcedure="false">'[163]'!$F$18</definedName>
    <definedName function="false" hidden="false" name="Название_предприятия" vbProcedure="false">[152]Параметры!$B$2</definedName>
    <definedName function="false" hidden="false" name="НазваниеДЕМ" vbProcedure="false">#REF!</definedName>
    <definedName function="false" hidden="false" name="НазваниеЕАР" vbProcedure="false">#REF!</definedName>
    <definedName function="false" hidden="false" name="НазваниеЕАРес" vbProcedure="false">#REF!</definedName>
    <definedName function="false" hidden="false" name="НазваниеЕАТр" vbProcedure="false">#REF!</definedName>
    <definedName function="false" hidden="false" name="НазваниеЕАХ" vbProcedure="false">'[51]ЗСМК-ЕАХ'!$G$1</definedName>
    <definedName function="false" hidden="false" name="НазваниеЕУК" vbProcedure="false">#REF!</definedName>
    <definedName function="false" hidden="false" name="НазваниеКач" vbProcedure="false">[64]СводЕАХ!$A$46</definedName>
    <definedName function="false" hidden="false" name="НазваниеКСК" vbProcedure="false">#REF!</definedName>
    <definedName function="false" hidden="false" name="НазваниеПМГ" vbProcedure="false">[122]СводЕАХ!$A$15</definedName>
    <definedName function="false" hidden="false" name="НазваниеФТТ" vbProcedure="false">[64]СводЕАХ!$A$9</definedName>
    <definedName function="false" hidden="false" name="Наименование" vbProcedure="false">'[163]'!$E$27</definedName>
    <definedName function="false" hidden="false" name="нал" vbProcedure="false">[1]П!CE$20818</definedName>
    <definedName function="false" hidden="false" name="Нал1" vbProcedure="false">'[108]Balance Sh+Indices'!IR64252</definedName>
    <definedName function="false" hidden="false" name="налог" vbProcedure="false">'[46]Потребность в прибыли'!$F$109</definedName>
    <definedName function="false" hidden="false" name="Налог_на_прибыль" vbProcedure="false">[1]П!$A$19:$XFD$19,[1]П!$A$12</definedName>
    <definedName function="false" hidden="false" name="Налог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ата" vbProcedure="false">'[75]'!$A$2:$D$18</definedName>
    <definedName function="false" hidden="false" name="наташа" vbProcedure="false">'[75]'!$A$1:$D$1</definedName>
    <definedName function="false" hidden="false" name="наценка_FTD_2" vbProcedure="false">30%</definedName>
    <definedName function="false" hidden="false" name="начисл" vbProcedure="false">#REF!</definedName>
    <definedName function="false" hidden="false" name="НВ" vbProcedure="false">[1]!GetSANDValue</definedName>
    <definedName function="false" hidden="false" name="НДС" vbProcedure="false">[168]Настройки!$D$28</definedName>
    <definedName function="false" hidden="false" name="непне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ераспределенная" vbProcedure="false">'[45]Откл. по фин. рез'!$DF$110</definedName>
    <definedName function="false" hidden="false" name="неформ_маг" vbProcedure="false">[50]производство!$B$63</definedName>
    <definedName function="false" hidden="false" name="неформ_шам" vbProcedure="false">[50]производство!$B$62</definedName>
    <definedName function="false" hidden="false" name="НЗП" vbProcedure="false">'[43]'!$B$112</definedName>
    <definedName function="false" hidden="false" name="нн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О_опл_ден" vbProcedure="false">#REF!</definedName>
    <definedName function="false" hidden="false" name="НО_опл_мет" vbProcedure="false">#REF!</definedName>
    <definedName function="false" hidden="false" name="НО_опл_откл" vbProcedure="false">#REF!</definedName>
    <definedName function="false" hidden="false" name="НО_опл_проч" vbProcedure="false">#REF!</definedName>
    <definedName function="false" hidden="false" name="НО_оплата" vbProcedure="false">#REF!</definedName>
    <definedName function="false" hidden="false" name="НО_потр" vbProcedure="false">#REF!</definedName>
    <definedName function="false" hidden="false" name="НоваяОборотка_Лист1_Таблица" vbProcedure="false">'[75]'!$A$1</definedName>
    <definedName function="false" hidden="false" name="новое" vbProcedure="false">'[59]Фин план'!$DH$112</definedName>
    <definedName function="false" hidden="false" name="Номер" vbProcedure="false">#REF!</definedName>
    <definedName function="false" hidden="false" name="Номер_Н" vbProcedure="false">'[163]'!$D$30</definedName>
    <definedName function="false" hidden="false" name="нононоо" vbProcedure="false">{0.1;0;0.382758620689655;0;0;0;0.258620689655172;0;0.258620689655172}</definedName>
    <definedName function="false" hidden="false" name="НОП" vbProcedure="false">'[137]'!A$121</definedName>
    <definedName function="false" hidden="false" name="НОПСС" vbProcedure="false">'[152]СЗ-собственная деятельность'!BQ$17220</definedName>
    <definedName function="false" hidden="false" name="норма" vbProcedure="false">'[38]Вып.П.П.'!$E$8</definedName>
    <definedName function="false" hidden="false" name="ноябрь" vbProcedure="false">[1]П!CE$20818</definedName>
    <definedName function="false" hidden="false" name="НП" vbProcedure="false">'[137]'!A$122</definedName>
    <definedName function="false" hidden="false" name="НПД" vbProcedure="false">'[137]'!A$76</definedName>
    <definedName function="false" hidden="false" name="НР" vbProcedure="false">#REF!</definedName>
    <definedName function="false" hidden="false" name="НТУ" vbProcedure="false">#REF!</definedName>
    <definedName function="false" hidden="false" name="о" vbProcedure="false">{#N/A,#N/A,TRUE,"Лист2"}</definedName>
    <definedName function="false" hidden="false" name="о1" vbProcedure="false">'[43]'!$C$9</definedName>
    <definedName function="false" hidden="false" name="о10" vbProcedure="false">'[43]'!$C$18</definedName>
    <definedName function="false" hidden="false" name="о100" vbProcedure="false">'[43]'!$C$107</definedName>
    <definedName function="false" hidden="false" name="о101" vbProcedure="false">'[43]'!$C$108</definedName>
    <definedName function="false" hidden="false" name="о102" vbProcedure="false">'[43]'!$C$109</definedName>
    <definedName function="false" hidden="false" name="о103" vbProcedure="false">'[43]'!$C$110</definedName>
    <definedName function="false" hidden="false" name="о104" vbProcedure="false">'[43]'!$C$111</definedName>
    <definedName function="false" hidden="false" name="о105" vbProcedure="false">'[43]'!$C$112</definedName>
    <definedName function="false" hidden="false" name="о106" vbProcedure="false">'[43]'!$C$113</definedName>
    <definedName function="false" hidden="false" name="о107" vbProcedure="false">'[43]'!$C$114</definedName>
    <definedName function="false" hidden="false" name="о108" vbProcedure="false">'[43]'!$C$115</definedName>
    <definedName function="false" hidden="false" name="о109" vbProcedure="false">'[43]'!$C$116</definedName>
    <definedName function="false" hidden="false" name="о11" vbProcedure="false">'[43]'!$C$19</definedName>
    <definedName function="false" hidden="false" name="о110" vbProcedure="false">'[43]'!$C$117</definedName>
    <definedName function="false" hidden="false" name="о111" vbProcedure="false">'[43]'!$C$118</definedName>
    <definedName function="false" hidden="false" name="о12" vbProcedure="false">'[43]'!$C$20</definedName>
    <definedName function="false" hidden="false" name="о13" vbProcedure="false">'[43]'!$C$21</definedName>
    <definedName function="false" hidden="false" name="о14" vbProcedure="false">'[43]'!$C$22</definedName>
    <definedName function="false" hidden="false" name="о15" vbProcedure="false">'[43]'!$C$23</definedName>
    <definedName function="false" hidden="false" name="о16" vbProcedure="false">'[43]'!$C$24</definedName>
    <definedName function="false" hidden="false" name="о17" vbProcedure="false">'[43]'!$C$25</definedName>
    <definedName function="false" hidden="false" name="о18" vbProcedure="false">'[43]'!$C$26</definedName>
    <definedName function="false" hidden="false" name="о19" vbProcedure="false">'[43]'!$C$27</definedName>
    <definedName function="false" hidden="false" name="о2" vbProcedure="false">'[43]'!$C$10</definedName>
    <definedName function="false" hidden="false" name="о20" vbProcedure="false">'[43]'!$C$28</definedName>
    <definedName function="false" hidden="false" name="о21" vbProcedure="false">'[43]'!$C$29</definedName>
    <definedName function="false" hidden="false" name="о22" vbProcedure="false">'[43]'!$C$30</definedName>
    <definedName function="false" hidden="false" name="о23" vbProcedure="false">'[43]'!$C$31</definedName>
    <definedName function="false" hidden="false" name="о24" vbProcedure="false">'[43]'!$C$32</definedName>
    <definedName function="false" hidden="false" name="о25" vbProcedure="false">'[43]'!$C$33</definedName>
    <definedName function="false" hidden="false" name="о26" vbProcedure="false">'[43]'!$C$34</definedName>
    <definedName function="false" hidden="false" name="о27" vbProcedure="false">'[43]'!$C$35</definedName>
    <definedName function="false" hidden="false" name="о28" vbProcedure="false">'[43]'!$C$36</definedName>
    <definedName function="false" hidden="false" name="о29" vbProcedure="false">'[43]'!$C$37</definedName>
    <definedName function="false" hidden="false" name="о3" vbProcedure="false">'[43]'!$C$11</definedName>
    <definedName function="false" hidden="false" name="о30" vbProcedure="false">'[43]'!$C$38</definedName>
    <definedName function="false" hidden="false" name="о31" vbProcedure="false">'[43]'!$C$39</definedName>
    <definedName function="false" hidden="false" name="о32" vbProcedure="false">'[43]'!$C$40</definedName>
    <definedName function="false" hidden="false" name="о33" vbProcedure="false">'[43]'!$C$41</definedName>
    <definedName function="false" hidden="false" name="о34" vbProcedure="false">'[43]'!$C$42</definedName>
    <definedName function="false" hidden="false" name="о35" vbProcedure="false">'[43]'!$C$43</definedName>
    <definedName function="false" hidden="false" name="о36" vbProcedure="false">'[43]'!$C$44</definedName>
    <definedName function="false" hidden="false" name="о37" vbProcedure="false">'[43]'!$C$45</definedName>
    <definedName function="false" hidden="false" name="о38" vbProcedure="false">'[43]'!$C$46</definedName>
    <definedName function="false" hidden="false" name="о39" vbProcedure="false">'[43]'!$C$47</definedName>
    <definedName function="false" hidden="false" name="о4" vbProcedure="false">'[43]'!$C$12</definedName>
    <definedName function="false" hidden="false" name="о40" vbProcedure="false">'[43]'!$C$48</definedName>
    <definedName function="false" hidden="false" name="о41" vbProcedure="false">'[43]'!$C$49</definedName>
    <definedName function="false" hidden="false" name="о42" vbProcedure="false">'[43]'!$C$50</definedName>
    <definedName function="false" hidden="false" name="о43" vbProcedure="false">'[43]'!$C$51</definedName>
    <definedName function="false" hidden="false" name="о44" vbProcedure="false">'[43]'!$C$52</definedName>
    <definedName function="false" hidden="false" name="о45" vbProcedure="false">'[43]'!$C$53</definedName>
    <definedName function="false" hidden="false" name="о46" vbProcedure="false">'[43]'!$C$54</definedName>
    <definedName function="false" hidden="false" name="о47" vbProcedure="false">'[43]'!$C$55</definedName>
    <definedName function="false" hidden="false" name="о48" vbProcedure="false">'[43]'!$C$56</definedName>
    <definedName function="false" hidden="false" name="о49" vbProcedure="false">'[43]'!$C$57</definedName>
    <definedName function="false" hidden="false" name="о5" vbProcedure="false">'[43]'!$C$13</definedName>
    <definedName function="false" hidden="false" name="о50" vbProcedure="false">'[34]Сводная по цехам'!$BF$14650</definedName>
    <definedName function="false" hidden="false" name="о51" vbProcedure="false">'[43]'!$C$58</definedName>
    <definedName function="false" hidden="false" name="о52" vbProcedure="false">'[43]'!$C$59</definedName>
    <definedName function="false" hidden="false" name="о53" vbProcedure="false">'[43]'!$C$60</definedName>
    <definedName function="false" hidden="false" name="о54" vbProcedure="false">'[43]'!$C$61</definedName>
    <definedName function="false" hidden="false" name="о55" vbProcedure="false">'[43]'!$C$62</definedName>
    <definedName function="false" hidden="false" name="о56" vbProcedure="false">'[43]'!$C$63</definedName>
    <definedName function="false" hidden="false" name="о57" vbProcedure="false">'[43]'!$C$64</definedName>
    <definedName function="false" hidden="false" name="о58" vbProcedure="false">'[43]'!$C$65</definedName>
    <definedName function="false" hidden="false" name="о59" vbProcedure="false">'[43]'!$C$66</definedName>
    <definedName function="false" hidden="false" name="о6" vbProcedure="false">'[43]'!$C$14</definedName>
    <definedName function="false" hidden="false" name="о60" vbProcedure="false">'[43]'!$C$67</definedName>
    <definedName function="false" hidden="false" name="о61" vbProcedure="false">'[43]'!$C$68</definedName>
    <definedName function="false" hidden="false" name="о62" vbProcedure="false">'[43]'!$C$69</definedName>
    <definedName function="false" hidden="false" name="о63" vbProcedure="false">'[43]'!$C$70</definedName>
    <definedName function="false" hidden="false" name="о64" vbProcedure="false">'[43]'!$C$71</definedName>
    <definedName function="false" hidden="false" name="о65" vbProcedure="false">'[43]'!$C$72</definedName>
    <definedName function="false" hidden="false" name="о66" vbProcedure="false">'[43]'!$C$73</definedName>
    <definedName function="false" hidden="false" name="о67" vbProcedure="false">'[43]'!$C$74</definedName>
    <definedName function="false" hidden="false" name="о68" vbProcedure="false">'[43]'!$C$75</definedName>
    <definedName function="false" hidden="false" name="о69" vbProcedure="false">'[43]'!$C$76</definedName>
    <definedName function="false" hidden="false" name="о7" vbProcedure="false">'[43]'!$C$15</definedName>
    <definedName function="false" hidden="false" name="о70" vbProcedure="false">'[43]'!$C$77</definedName>
    <definedName function="false" hidden="false" name="о71" vbProcedure="false">'[43]'!$C$78</definedName>
    <definedName function="false" hidden="false" name="о71_2" vbProcedure="false">'[44]Сводная по цехам'!$CH$86</definedName>
    <definedName function="false" hidden="false" name="о71_3" vbProcedure="false">'[44]Сводная по цехам'!$CO$93</definedName>
    <definedName function="false" hidden="false" name="о71_4" vbProcedure="false">'[44]Сводная по цехам'!$CP$94</definedName>
    <definedName function="false" hidden="false" name="о71_5" vbProcedure="false">'[44]Сводная по цехам'!$CQ$95</definedName>
    <definedName function="false" hidden="false" name="о72" vbProcedure="false">'[43]'!$C$79</definedName>
    <definedName function="false" hidden="false" name="о73" vbProcedure="false">'[43]'!$C$80</definedName>
    <definedName function="false" hidden="false" name="о74" vbProcedure="false">'[43]'!$C$81</definedName>
    <definedName function="false" hidden="false" name="о75" vbProcedure="false">'[43]'!$C$82</definedName>
    <definedName function="false" hidden="false" name="о76" vbProcedure="false">'[43]'!$C$83</definedName>
    <definedName function="false" hidden="false" name="о77" vbProcedure="false">'[43]'!$C$84</definedName>
    <definedName function="false" hidden="false" name="о78" vbProcedure="false">'[43]'!$C$85</definedName>
    <definedName function="false" hidden="false" name="о79" vbProcedure="false">'[43]'!$C$86</definedName>
    <definedName function="false" hidden="false" name="о8" vbProcedure="false">'[43]'!$C$16</definedName>
    <definedName function="false" hidden="false" name="о80" vbProcedure="false">'[43]'!$C$87</definedName>
    <definedName function="false" hidden="false" name="о81" vbProcedure="false">'[43]'!$C$88</definedName>
    <definedName function="false" hidden="false" name="о82" vbProcedure="false">'[43]'!$C$89</definedName>
    <definedName function="false" hidden="false" name="о83" vbProcedure="false">'[43]'!$C$90</definedName>
    <definedName function="false" hidden="false" name="о84" vbProcedure="false">'[43]'!$C$91</definedName>
    <definedName function="false" hidden="false" name="о85" vbProcedure="false">'[43]'!$C$92</definedName>
    <definedName function="false" hidden="false" name="о86" vbProcedure="false">'[43]'!$C$93</definedName>
    <definedName function="false" hidden="false" name="о87" vbProcedure="false">'[43]'!$C$94</definedName>
    <definedName function="false" hidden="false" name="о88" vbProcedure="false">'[43]'!$C$95</definedName>
    <definedName function="false" hidden="false" name="о89" vbProcedure="false">'[43]'!$C$96</definedName>
    <definedName function="false" hidden="false" name="о9" vbProcedure="false">'[43]'!$C$17</definedName>
    <definedName function="false" hidden="false" name="о90" vbProcedure="false">'[43]'!$C$97</definedName>
    <definedName function="false" hidden="false" name="о91" vbProcedure="false">'[43]'!$C$98</definedName>
    <definedName function="false" hidden="false" name="о92" vbProcedure="false">'[43]'!$C$99</definedName>
    <definedName function="false" hidden="false" name="о93" vbProcedure="false">'[43]'!$C$100</definedName>
    <definedName function="false" hidden="false" name="о94" vbProcedure="false">'[43]'!$C$101</definedName>
    <definedName function="false" hidden="false" name="о95" vbProcedure="false">'[43]'!$C$102</definedName>
    <definedName function="false" hidden="false" name="о96" vbProcedure="false">'[43]'!$C$103</definedName>
    <definedName function="false" hidden="false" name="о97" vbProcedure="false">'[43]'!$C$104</definedName>
    <definedName function="false" hidden="false" name="о98" vbProcedure="false">'[43]'!$C$105</definedName>
    <definedName function="false" hidden="false" name="о99" vbProcedure="false">'[43]'!$C$106</definedName>
    <definedName function="false" hidden="false" name="о_29" vbProcedure="false">[31]план!$P$45</definedName>
    <definedName function="false" hidden="false" name="о_36" vbProcedure="false">[31]план!$P$48</definedName>
    <definedName function="false" hidden="false" name="о_37" vbProcedure="false">[31]план!$P$50</definedName>
    <definedName function="false" hidden="false" name="о_38" vbProcedure="false">[31]план!$P$54</definedName>
    <definedName function="false" hidden="false" name="о_42" vbProcedure="false">[31]план!$P$58</definedName>
    <definedName function="false" hidden="false" name="о_46" vbProcedure="false">[31]план!$P$62</definedName>
    <definedName function="false" hidden="false" name="о_47" vbProcedure="false">[31]план!$P$63</definedName>
    <definedName function="false" hidden="false" name="о_50" vbProcedure="false">[31]план!$P$66</definedName>
    <definedName function="false" hidden="false" name="о_54" vbProcedure="false">[31]план!$P$70</definedName>
    <definedName function="false" hidden="false" name="о_58" vbProcedure="false">[31]план!$P$74</definedName>
    <definedName function="false" hidden="false" name="о_62" vbProcedure="false">[31]план!$P$78</definedName>
    <definedName function="false" hidden="false" name="о_всего" vbProcedure="false">'[43]'!$C$119</definedName>
    <definedName function="false" hidden="false" name="о_имп_опл_ден" vbProcedure="false">'[35]Фин план'!$DF$110</definedName>
    <definedName function="false" hidden="false" name="о_имп_опл_мет" vbProcedure="false">'[35]Фин план'!$DF$110</definedName>
    <definedName function="false" hidden="false" name="о_имп_опл_откл" vbProcedure="false">'[35]Фин план'!$DF$110</definedName>
    <definedName function="false" hidden="false" name="о_имп_опл_проч" vbProcedure="false">'[35]Фин план'!$DF$110</definedName>
    <definedName function="false" hidden="false" name="о_имп_оплата" vbProcedure="false">'[35]Фин план'!$DF$110</definedName>
    <definedName function="false" hidden="false" name="о_имп_потр" vbProcedure="false">'[35]Фин план'!$DF$110</definedName>
    <definedName function="false" hidden="false" name="о_руб_ден" vbProcedure="false">'[35]Фин план'!$DL$116</definedName>
    <definedName function="false" hidden="false" name="о_руб_опл_мет" vbProcedure="false">'[35]Фин план'!$DL$116</definedName>
    <definedName function="false" hidden="false" name="о_руб_опл_откл" vbProcedure="false">'[35]Фин план'!$DL$116</definedName>
    <definedName function="false" hidden="false" name="о_руб_опл_проч" vbProcedure="false">'[35]Фин план'!$DL$116</definedName>
    <definedName function="false" hidden="false" name="о_руб_оплата" vbProcedure="false">'[35]Фин план'!$DL$116</definedName>
    <definedName function="false" hidden="false" name="о_руб_потр" vbProcedure="false">'[35]Фин план'!$DL$116</definedName>
    <definedName function="false" hidden="false" name="о_сметы" vbProcedure="false">'[43]'!$C$121</definedName>
    <definedName function="false" hidden="false" name="оборуд_кап" vbProcedure="false">'[35]Фин план'!$BZ$1102</definedName>
    <definedName function="false" hidden="false" name="Оборудование_на_кап_строительство" vbProcedure="false">#REF!</definedName>
    <definedName function="false" hidden="false" name="Объем_дополн_" vbProcedure="false">'[163]'!$I$29:$I$181</definedName>
    <definedName function="false" hidden="false" name="огнеуп_опл_ден" vbProcedure="false">#REF!</definedName>
    <definedName function="false" hidden="false" name="огнеуп_опл_мет" vbProcedure="false">#REF!</definedName>
    <definedName function="false" hidden="false" name="огнеуп_опл_откл" vbProcedure="false">#REF!</definedName>
    <definedName function="false" hidden="false" name="огнеуп_опл_проч" vbProcedure="false">#REF!</definedName>
    <definedName function="false" hidden="false" name="огнеуп_оплата" vbProcedure="false">#REF!</definedName>
    <definedName function="false" hidden="false" name="огнеуп_потр" vbProcedure="false">#REF!</definedName>
    <definedName function="false" hidden="false" name="огнеупоры" vbProcedure="false">[36]январь!$D$59</definedName>
    <definedName function="false" hidden="false" name="ОГП_план_реал" vbProcedure="false">#REF!</definedName>
    <definedName function="false" hidden="false" name="ОГП_пост_ден" vbProcedure="false">#REF!</definedName>
    <definedName function="false" hidden="false" name="ОГП_пост_металл" vbProcedure="false">#REF!</definedName>
    <definedName function="false" hidden="false" name="ОГП_пост_откл" vbProcedure="false">#REF!</definedName>
    <definedName function="false" hidden="false" name="ОГП_пост_проч" vbProcedure="false">#REF!</definedName>
    <definedName function="false" hidden="false" name="ОГП_поступл" vbProcedure="false">#REF!</definedName>
    <definedName function="false" hidden="false" name="од" vbProcedure="false">[60]январь!$B$25</definedName>
    <definedName function="false" hidden="false" name="один" vbProcedure="false">'[59]Фин план'!$DH$112</definedName>
    <definedName function="false" hidden="false" name="ОДР" vbProcedure="false">'[137]'!A$100</definedName>
    <definedName function="false" hidden="false" name="ОДРНП" vbProcedure="false">'[137]'!A$100</definedName>
    <definedName function="false" hidden="false" name="окал_1041" vbProcedure="false">[31]план!$C$1697</definedName>
    <definedName function="false" hidden="false" name="окал_1062" vbProcedure="false">[31]план!$C$1733</definedName>
    <definedName function="false" hidden="false" name="окал_1113" vbProcedure="false">[31]план!$C$1769</definedName>
    <definedName function="false" hidden="false" name="окал_240" vbProcedure="false">[31]план!$C$240</definedName>
    <definedName function="false" hidden="false" name="окал_292" vbProcedure="false">[31]план!$C$292</definedName>
    <definedName function="false" hidden="false" name="окал_389" vbProcedure="false">[31]план!$C$389</definedName>
    <definedName function="false" hidden="false" name="окал_526" vbProcedure="false">[31]план!$C$676</definedName>
    <definedName function="false" hidden="false" name="окал_737" vbProcedure="false">[33]план!$FM$937</definedName>
    <definedName function="false" hidden="false" name="окалина" vbProcedure="false">'[43]'!$B$67</definedName>
    <definedName function="false" hidden="false" name="окат__цена" vbProcedure="false">[36]январь!$C$20</definedName>
    <definedName function="false" hidden="false" name="окатыши_КГОК_тонн" vbProcedure="false">[36]январь!$B$20</definedName>
    <definedName function="false" hidden="false" name="ООВВО" vbProcedure="false">[31]план!$G$2898</definedName>
    <definedName function="false" hidden="false" name="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П" vbProcedure="false">'[137]'!A$378</definedName>
    <definedName function="false" hidden="false" name="ОПДС" vbProcedure="false">'[137]'!A$379</definedName>
    <definedName function="false" hidden="false" name="опси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ш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седание" vbProcedure="false">'[43]'!$B$113</definedName>
    <definedName function="false" hidden="false" name="Остаток" vbProcedure="false">'[163]'!$F$17</definedName>
    <definedName function="false" hidden="false" name="Остаток_новый" vbProcedure="false">'[163]'!$AH$205</definedName>
    <definedName function="false" hidden="false" name="отвлеченка" vbProcedure="false">#REF!</definedName>
    <definedName function="false" hidden="false" name="ОТК" vbProcedure="false">'[61]цены цехов'!$D$54</definedName>
    <definedName function="false" hidden="false" name="отопление_ВАЦ" vbProcedure="false">'[61]цены цехов'!$D$20</definedName>
    <definedName function="false" hidden="false" name="отопление_Естюн" vbProcedure="false">'[61]цены цехов'!$D$19</definedName>
    <definedName function="false" hidden="false" name="отопление_ЛАЦ" vbProcedure="false">'[61]цены цехов'!$D$21</definedName>
    <definedName function="false" hidden="false" name="Отчёт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от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тчет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тчисления_от_зпл" vbProcedure="false">0.385</definedName>
    <definedName function="false" hidden="false" name="ОЦ" vbProcedure="false">[38]База!$B$17:$AP$20</definedName>
    <definedName function="false" hidden="false" name="ОЦ1" vbProcedure="false">[38]База!$A$17:$XFD$20</definedName>
    <definedName function="false" hidden="false" name="очистка_стоков" vbProcedure="false">'[61]цены цехов'!$D$7</definedName>
    <definedName function="false" hidden="false" name="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_ПНОС" vbProcedure="false">'[163]'!$F$8</definedName>
    <definedName function="false" hidden="false" name="П_произв" vbProcedure="false">'[163]'!$AF$204</definedName>
    <definedName function="false" hidden="false" name="П_прочие" vbProcedure="false">'[163]'!$F$9</definedName>
    <definedName function="false" hidden="false" name="П_Смета" vbProcedure="false">'[163]'!$E$206:$I$275</definedName>
    <definedName function="false" hidden="false" name="П_техн" vbProcedure="false">'[163]'!$F$7</definedName>
    <definedName function="false" hidden="false" name="п_фабрикаты" vbProcedure="false">'[43]'!$B$31</definedName>
    <definedName function="false" hidden="false" name="папр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пар_НТМК" vbProcedure="false">'[61]цены цехов'!$D$9</definedName>
    <definedName function="false" hidden="false" name="парп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ДВ" vbProcedure="false">[36]январь!$D$91</definedName>
    <definedName function="false" hidden="false" name="ПДиР" vbProcedure="false">[135]ПДиР!$C$133,[135]ПДиР!$C$135:$C$139,[135]ПДиР!$C$141,[135]ПДиР!$C$157:$C$158,[135]ПДиР!$C$160:$C$166,[135]ПДиР!$C$168,[135]ПДиР!$C$170:$C$174,[135]ПДиР!$C$176,[135]ПДиР!$C$178,[135]ПДиР!$C$180:$C$184,[135]ПДиР!$C$186,[135]ПДиР!$C$196,[135]ПДиР!$C$198:$C$202,[135]ПДиР!$C$204,[135]ПДиР!$C$206,[135]ПДиР!$C$208:$C$212,[135]ПДиР!$C$214,[135]ПДиР!$C$225,[135]ПДиР!$C$227:$C$231,[135]ПДиР!$C$233,[135]ПДиР!$C$235:$C$236,[135]ПДиР!$C$239,[135]ПДиР!$C$241:$C$245,[135]ПДиР!$C$247,[135]ПДиР!$C$253,[135]ПДиР!$C$256</definedName>
    <definedName function="false" hidden="false" name="пересчет" vbProcedure="false">'[138]1,3 новая'!$A$7:$XFD$8</definedName>
    <definedName function="false" hidden="false" name="Пересчитать" vbProcedure="false">Пересчитать</definedName>
    <definedName function="false" hidden="false" name="ПерЗ1" vbProcedure="false">'[108]Balance Sh+Indices'!IH61682</definedName>
    <definedName function="false" hidden="false" name="период" vbProcedure="false">[57]Заполните!$B$6</definedName>
    <definedName function="false" hidden="false" name="ПЖТ" vbProcedure="false">[31]план!$G$1955</definedName>
    <definedName function="false" hidden="false" name="ПИ" vbProcedure="false">'[137]'!A$145</definedName>
    <definedName function="false" hidden="false" name="пимф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иС" vbProcedure="false">#REF!</definedName>
    <definedName function="false" hidden="false" name="ПКИ" vbProcedure="false">[31]план!$G$3181</definedName>
    <definedName function="false" hidden="false" name="Пл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план" vbProcedure="false">#REF!</definedName>
    <definedName function="false" hidden="false" name="план2" vbProcedure="false">#REF!</definedName>
    <definedName function="false" hidden="false" name="план_нараст_итог" vbProcedure="false">[57]План!$A$15:$U$27</definedName>
    <definedName function="false" hidden="false" name="ПЛАН_ПОСТ_за_дебит" vbProcedure="false">#REF!</definedName>
    <definedName function="false" hidden="false" name="ПЛАН_ПОСТ_за_дебит_1" vbProcedure="false">#REF!</definedName>
    <definedName function="false" hidden="false" name="ПЛАН_ПОСТ_за_дебит_2" vbProcedure="false">#REF!</definedName>
    <definedName function="false" hidden="false" name="ПЛАН_ПОСТ_за_реал" vbProcedure="false">#REF!</definedName>
    <definedName function="false" hidden="false" name="ПЛАН_ПОСТ_за_реал_1" vbProcedure="false">#REF!</definedName>
    <definedName function="false" hidden="false" name="ПЛАН_ПОСТ_за_реал_2" vbProcedure="false">#REF!</definedName>
    <definedName function="false" hidden="false" name="ПЛАН_ПОСТ_за_реал_3" vbProcedure="false">#REF!</definedName>
    <definedName function="false" hidden="false" name="ПЛАН_ПОСТ_за_реал_4" vbProcedure="false">#REF!</definedName>
    <definedName function="false" hidden="false" name="ПЛАН_ПОСТ_за_реал_5" vbProcedure="false">#REF!</definedName>
    <definedName function="false" hidden="false" name="ПЛАН_ПОСТ_за_реализ_5" vbProcedure="false">#REF!</definedName>
    <definedName function="false" hidden="false" name="план_поступлений_РАМ" vbProcedure="false">#REF!</definedName>
    <definedName function="false" hidden="false" name="ПЛАН_ПРОДАЖ_USD" vbProcedure="false">#REF!</definedName>
    <definedName function="false" hidden="false" name="ПЛАН_ПРОДАЖ_тн" vbProcedure="false">#REF!</definedName>
    <definedName function="false" hidden="false" name="ПланЗАОсдопзад" vbProcedure="false">'[161]Сдача '!BQ$17220</definedName>
    <definedName function="false" hidden="false" name="ПланПУ" vbProcedure="false">'[147]'!$A$11:$L$40</definedName>
    <definedName function="false" hidden="false" name="плата_воду" vbProcedure="false">[36]январь!$D$92</definedName>
    <definedName function="false" hidden="false" name="Платежи1" vbProcedure="false">[174]Лист4!$H$2:$H$10</definedName>
    <definedName function="false" hidden="false" name="плюсНДС" vbProcedure="false">NA()</definedName>
    <definedName function="false" hidden="false" name="ПНР" vbProcedure="false">[36]январь!$D$86</definedName>
    <definedName function="false" hidden="false" name="ПО" vbProcedure="false">'[137]'!A$146</definedName>
    <definedName function="false" hidden="false" name="погашение_дебит_план" vbProcedure="false">#REF!</definedName>
    <definedName function="false" hidden="false" name="погашение_дебит_РА_план" vbProcedure="false">#REF!</definedName>
    <definedName function="false" hidden="false" name="погашение_дебит_РА_факт" vbProcedure="false">#REF!</definedName>
    <definedName function="false" hidden="false" name="погашение_дебит_факт" vbProcedure="false">#REF!</definedName>
    <definedName function="false" hidden="false" name="погр_РОР" vbProcedure="false">'[61]цены цехов'!$D$50</definedName>
    <definedName function="false" hidden="false" name="подр_УКС" vbProcedure="false">#REF!</definedName>
    <definedName function="false" hidden="false" name="пользов_дорог" vbProcedure="false">[36]январь!$D$89</definedName>
    <definedName function="false" hidden="false" name="поправка" vbProcedure="false">[1]П!CE$20818</definedName>
    <definedName function="false" hidden="false" name="ПОсД1" vbProcedure="false">'[108]Balance Sh+Indices'!IL62710</definedName>
    <definedName function="false" hidden="false" name="Последняя_строка" vbProcedure="false">'[163]'!$E$193</definedName>
    <definedName function="false" hidden="false" name="ПостЗ1" vbProcedure="false">'[108]Balance Sh+Indices'!IK62453</definedName>
    <definedName function="false" hidden="false" name="поступления_план_Rual" vbProcedure="false">#REF!</definedName>
    <definedName function="false" hidden="false" name="поступления_РА_план" vbProcedure="false">#REF!</definedName>
    <definedName function="false" hidden="false" name="поступления_РА_факт" vbProcedure="false">#REF!</definedName>
    <definedName function="false" hidden="false" name="поступления_факт_Rual" vbProcedure="false">#REF!</definedName>
    <definedName function="false" hidden="false" name="поступления_факт_РАМ" vbProcedure="false">#REF!</definedName>
    <definedName function="false" hidden="false" name="поташ_вн" vbProcedure="false">#REF!</definedName>
    <definedName function="false" hidden="false" name="поташ_ВСЕГО" vbProcedure="false">#REF!</definedName>
    <definedName function="false" hidden="false" name="поташ_РА" vbProcedure="false">#REF!</definedName>
    <definedName function="false" hidden="false" name="поташш_вн" vbProcedure="false">#REF!</definedName>
    <definedName function="false" hidden="false" name="поташш_ВСЕГО" vbProcedure="false">#REF!</definedName>
    <definedName function="false" hidden="false" name="поташш_РА" vbProcedure="false">#REF!</definedName>
    <definedName function="false" hidden="false" name="пошлины" vbProcedure="false">#REF!</definedName>
    <definedName function="false" hidden="false" name="ПП_1" vbProcedure="false">[135]ПП!$AJ$154:$AK$495,[135]ПП!$AM$154:$AT$495</definedName>
    <definedName function="false" hidden="false" name="пп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ппп" vbProcedure="false">'[53]'!$C$45</definedName>
    <definedName function="false" hidden="false" name="ППУН" vbProcedure="false">Weekday_count*Standard_Daily_Hours</definedName>
    <definedName function="false" hidden="false" name="пр_КХП_опл_ден" vbProcedure="false">#REF!</definedName>
    <definedName function="false" hidden="false" name="пр_КХП_опл_мет" vbProcedure="false">#REF!</definedName>
    <definedName function="false" hidden="false" name="пр_КХП_опл_откл" vbProcedure="false">#REF!</definedName>
    <definedName function="false" hidden="false" name="пр_КХП_опл_проч" vbProcedure="false">#REF!</definedName>
    <definedName function="false" hidden="false" name="пр_КХП_оплата" vbProcedure="false">#REF!</definedName>
    <definedName function="false" hidden="false" name="п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рибыль_КОП03" vbProcedure="false">[73]КОП!$K$29</definedName>
    <definedName function="false" hidden="false" name="прибыль_КОП04" vbProcedure="false">[73]КОП!$L$29</definedName>
    <definedName function="false" hidden="false" name="прибыль_Леневка03" vbProcedure="false">[73]Леневка!$K$29</definedName>
    <definedName function="false" hidden="false" name="прибыль_Леневка04" vbProcedure="false">[73]Леневка!$L$29</definedName>
    <definedName function="false" hidden="false" name="прибыль_МВЦ03" vbProcedure="false">[73]МВЦ!$K$29</definedName>
    <definedName function="false" hidden="false" name="прибыль_МВЦ04" vbProcedure="false">[73]МВЦ!$L$29</definedName>
    <definedName function="false" hidden="false" name="прибыль_Никомед03" vbProcedure="false">[73]Никомед!$K$29</definedName>
    <definedName function="false" hidden="false" name="прибыль_Никомед04" vbProcedure="false">[73]Никомед!$L$29</definedName>
    <definedName function="false" hidden="false" name="прибыль_Охот03" vbProcedure="false">[73]Охотник!$K$29</definedName>
    <definedName function="false" hidden="false" name="прибыль_Охот04" vbProcedure="false">[73]Охотник!$L$29</definedName>
    <definedName function="false" hidden="false" name="прибыль_РЭУ03" vbProcedure="false">[73]РЭУ!$K$29</definedName>
    <definedName function="false" hidden="false" name="прибыль_РЭУ04" vbProcedure="false">[73]РЭУ!$L$29</definedName>
    <definedName function="false" hidden="false" name="прибыль_УДУ03" vbProcedure="false">[73]УДУ!$K$29</definedName>
    <definedName function="false" hidden="false" name="прибыль_УДУ04" vbProcedure="false">[73]УДУ!$L$29</definedName>
    <definedName function="false" hidden="false" name="прибыль_Уралец03" vbProcedure="false">[73]Уралец!$K$29</definedName>
    <definedName function="false" hidden="false" name="прибыль_Уралец04" vbProcedure="false">[73]Уралец!$L$29</definedName>
    <definedName function="false" hidden="false" name="прибыль_ЦКиИ03" vbProcedure="false">[73]ЦКиИ!$K$29</definedName>
    <definedName function="false" hidden="false" name="прибыль_ЦКиИ04" vbProcedure="false">[73]ЦКиИ!$L$29</definedName>
    <definedName function="false" hidden="false" name="ПризнакР" vbProcedure="false">'[163]'!$I$9</definedName>
    <definedName function="false" hidden="false" name="приход_вспом" vbProcedure="false">[31]план!$G$17</definedName>
    <definedName function="false" hidden="false" name="приход_лом" vbProcedure="false">[31]план!$G$83</definedName>
    <definedName function="false" hidden="false" name="приход_попутн" vbProcedure="false">[31]план!$G$87</definedName>
    <definedName function="false" hidden="false" name="приход_реализ_отходы" vbProcedure="false">[31]план!$G$91</definedName>
    <definedName function="false" hidden="false" name="приход_Россия" vbProcedure="false">[31]план!$G$29</definedName>
    <definedName function="false" hidden="false" name="приход_экспорт" vbProcedure="false">[31]план!$G$9</definedName>
    <definedName function="false" hidden="false" name="проволоч" vbProcedure="false">[36]январь!$D$43</definedName>
    <definedName function="false" hidden="false" name="прод_КХП_потр" vbProcedure="false">#REF!</definedName>
    <definedName function="false" hidden="false" name="пром_вент" vbProcedure="false">'[61]цены цехов'!$D$22</definedName>
    <definedName function="false" hidden="false" name="ПРОСР_ДЕБИТ" vbProcedure="false">#REF!</definedName>
    <definedName function="false" hidden="false" name="Проц1" vbProcedure="false">'[108]Balance Sh+Indices'!$ES38038</definedName>
    <definedName function="false" hidden="false" name="проценты" vbProcedure="false">[36]январь!$D$85</definedName>
    <definedName function="false" hidden="false" name="ПроцИзПр1" vbProcedure="false">'[108]Balance Sh+Indices'!$EU38552</definedName>
    <definedName function="false" hidden="false" name="ПрочДох1" vbProcedure="false">'[108]Balance Sh+Indices'!IP63738</definedName>
    <definedName function="false" hidden="false" name="Прочие_материалы" vbProcedure="false">'[163]'!$F$6</definedName>
    <definedName function="false" hidden="false" name="ПрочР1" vbProcedure="false">'[108]Balance Sh+Indices'!II61939</definedName>
    <definedName function="false" hidden="false" name="прп" vbProcedure="false">'[142]1.401.2'!$I$9:$W$23</definedName>
    <definedName function="false" hidden="false" name="прпр" vbProcedure="false">'[143]1.411.1'!$A$12:$U$20</definedName>
    <definedName function="false" hidden="false" name="пррррр" vbProcedure="false">'[53]'!$C$46</definedName>
    <definedName function="false" hidden="false" name="ПСЦ" vbProcedure="false">[31]план!$G$2137</definedName>
    <definedName function="false" hidden="false" name="ПТД" vbProcedure="false">[31]план!$G$2390</definedName>
    <definedName function="false" hidden="false" name="пхнм" vbProcedure="false">[41]заявка_на_произ!$A$105:$XFD$105</definedName>
    <definedName function="false" hidden="false" name="пхнм_вн" vbProcedure="false">#REF!</definedName>
    <definedName function="false" hidden="false" name="пхнм_ВСЕГО" vbProcedure="false">#REF!</definedName>
    <definedName function="false" hidden="false" name="пхнм_РА" vbProcedure="false">#REF!</definedName>
    <definedName function="false" hidden="false" name="ПЦ1" vbProcedure="false">'[75]'!$G$15:$G$330</definedName>
    <definedName function="false" hidden="false" name="ПЦ2" vbProcedure="false">'[75]'!$AD$15:$AD$330</definedName>
    <definedName function="false" hidden="false" name="пыпыппывапа" vbProcedure="false">#REF!,#REF!,#REF!</definedName>
    <definedName function="false" hidden="false" name="пятн" vbProcedure="false">[60]январь!$B$38</definedName>
    <definedName function="false" hidden="false" name="пять" vbProcedure="false">[60]январь!$D$31</definedName>
    <definedName function="false" hidden="false" name="Р_внепроизв" vbProcedure="false">'[163]'!$AG$204</definedName>
    <definedName function="false" hidden="false" name="Р_доп" vbProcedure="false">'[163]'!$N$194</definedName>
    <definedName function="false" hidden="false" name="Р_общехоз" vbProcedure="false">'[163]'!$F$15</definedName>
    <definedName function="false" hidden="false" name="Р_план" vbProcedure="false">'[163]'!$AH$194</definedName>
    <definedName function="false" hidden="false" name="Р_транспорт" vbProcedure="false">'[163]'!$F$14</definedName>
    <definedName function="false" hidden="false" name="Р_факт" vbProcedure="false">'[163]'!$AF$194</definedName>
    <definedName function="false" hidden="false" name="Р_хранение" vbProcedure="false">'[163]'!$F$13</definedName>
    <definedName function="false" hidden="false" name="развитие_КОП03" vbProcedure="false">[73]КОП!$K$24</definedName>
    <definedName function="false" hidden="false" name="развитие_КОП04" vbProcedure="false">[73]КОП!$L$24</definedName>
    <definedName function="false" hidden="false" name="развитие_Леневка03" vbProcedure="false">[73]Леневка!$K$24</definedName>
    <definedName function="false" hidden="false" name="развитие_Леневка04" vbProcedure="false">[73]Леневка!$L$24</definedName>
    <definedName function="false" hidden="false" name="развитие_МВЦ03" vbProcedure="false">[73]МВЦ!$K$24</definedName>
    <definedName function="false" hidden="false" name="развитие_МВЦ04" vbProcedure="false">[73]МВЦ!$L$24</definedName>
    <definedName function="false" hidden="false" name="развитие_Никомед03" vbProcedure="false">[73]Никомед!$K$24</definedName>
    <definedName function="false" hidden="false" name="развитие_Никомед04" vbProcedure="false">[73]Никомед!$L$24</definedName>
    <definedName function="false" hidden="false" name="развитие_Охот03" vbProcedure="false">[73]Охотник!$K$24</definedName>
    <definedName function="false" hidden="false" name="развитие_Охот04" vbProcedure="false">[73]Охотник!$L$24</definedName>
    <definedName function="false" hidden="false" name="развитие_РЭУ03" vbProcedure="false">[73]РЭУ!$K$24</definedName>
    <definedName function="false" hidden="false" name="развитие_РЭУ04" vbProcedure="false">[73]РЭУ!$L$24</definedName>
    <definedName function="false" hidden="false" name="развитие_УДУ03" vbProcedure="false">[73]УДУ!$K$24</definedName>
    <definedName function="false" hidden="false" name="развитие_УДУ04" vbProcedure="false">[73]УДУ!$L$24</definedName>
    <definedName function="false" hidden="false" name="развитие_Уралец03" vbProcedure="false">[73]Уралец!$K$24</definedName>
    <definedName function="false" hidden="false" name="развитие_Уралец04" vbProcedure="false">[73]Уралец!$L$24</definedName>
    <definedName function="false" hidden="false" name="развитие_ЦКиИ03" vbProcedure="false">[73]ЦКиИ!$K$24</definedName>
    <definedName function="false" hidden="false" name="развитие_ЦКиИ04" vbProcedure="false">[73]ЦКиИ!$L$24</definedName>
    <definedName function="false" hidden="false" name="ра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ас_т" vbProcedure="false">'[163]'!$K$28:$V$28</definedName>
    <definedName function="false" hidden="false" name="Расх_внепр" vbProcedure="false">'[163]'!$V$204</definedName>
    <definedName function="false" hidden="false" name="Расх_доп" vbProcedure="false">'[163]'!$N$29:$N$189</definedName>
    <definedName function="false" hidden="false" name="РасхНГДО" vbProcedure="false">'[157]13 NGDO'!$C$30:$D$34,'[157]13 NGDO'!$C$36:$D$40,'[157]13 NGDO'!$C$42:$D$46,'[157]13 NGDO'!$C$48:$D$52,'[157]13 NGDO'!$C$54:$D$58,'[157]13 NGDO'!$C$60:$D$64,'[157]13 NGDO'!$C$66:$D$70,'[157]13 NGDO'!$C$72:$D$76</definedName>
    <definedName function="false" hidden="false" name="РАсхНГДО2" vbProcedure="false">'[157]13 NGDO'!$C$84:$D$86,'[157]13 NGDO'!$C$88:$D$92,'[157]13 NGDO'!$C$94:$D$98,'[157]13 NGDO'!$C$100:$D$104,'[157]13 NGDO'!$C$106:$D$110,'[157]13 NGDO'!$C$112:$D$116,'[157]13 NGDO'!$C$118:$D$122,'[157]13 NGDO'!$C$125:$D$129,'[157]13 NGDO'!$C$131:$D$135,'[157]13 NGDO'!$C$137:$D$141,'[157]13 NGDO'!$C$143:$D$147,'[157]13 NGDO'!$C$150:$D$160</definedName>
    <definedName function="false" hidden="false" name="реал_7" vbProcedure="false">[37]план!$G$7</definedName>
    <definedName function="false" hidden="false" name="Реализ_плановая" vbProcedure="false">'[163]'!$AH$29:$AH$189</definedName>
    <definedName function="false" hidden="false" name="Реализ_факт" vbProcedure="false">'[163]'!$AF$29:$AF$189</definedName>
    <definedName function="false" hidden="false" name="реализация" vbProcedure="false">#REF!</definedName>
    <definedName function="false" hidden="false" name="Реализация_Сумм" vbProcedure="false">'[163]'!$R$194</definedName>
    <definedName function="false" hidden="false" name="ремонтные" vbProcedure="false">[36]январь!$D$79</definedName>
    <definedName function="false" hidden="false" name="Рентаб_сред" vbProcedure="false">'[163]'!$AI$194</definedName>
    <definedName function="false" hidden="false" name="реп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ес1" vbProcedure="false">[160]Пром1!BQ$17220</definedName>
    <definedName function="false" hidden="false" name="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к" vbProcedure="false">[160]Пром1!BQ$17220</definedName>
    <definedName function="false" hidden="false" name="рл" vbProcedure="false">[166]Scenar!$E$15</definedName>
    <definedName function="false" hidden="false" name="ро" vbProcedure="false">'[48]3-01'!$A$1</definedName>
    <definedName function="false" hidden="false" name="р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кр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прлпмо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р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Россия_тонн" vbProcedure="false">[37]план!$C$29</definedName>
    <definedName function="false" hidden="false" name="Россия_цена" vbProcedure="false">[31]план!$F$29</definedName>
    <definedName function="false" hidden="false" name="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СП" vbProcedure="false">[31]план!$G$3047</definedName>
    <definedName function="false" hidden="false" name="РЭЦ" vbProcedure="false">[31]план!$G$2868</definedName>
    <definedName function="false" hidden="false" name="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1" vbProcedure="false">'[38]Вып.П.П.'!$D$2</definedName>
    <definedName function="false" hidden="false" name="С1300" vbProcedure="false">#REF!</definedName>
    <definedName function="false" hidden="false" name="Сu_тонн" vbProcedure="false">[36]январь!$B$33</definedName>
    <definedName function="false" hidden="false" name="С_дата" vbProcedure="false">'[163]'!$F$3</definedName>
    <definedName function="false" hidden="false" name="С_материал_Сумм" vbProcedure="false">'[163]'!$T$194</definedName>
    <definedName function="false" hidden="false" name="с_ОГП_опл_ден" vbProcedure="false">#REF!</definedName>
    <definedName function="false" hidden="false" name="с_ОГП_опл_мет" vbProcedure="false">#REF!</definedName>
    <definedName function="false" hidden="false" name="с_ОГП_опл_откл" vbProcedure="false">#REF!</definedName>
    <definedName function="false" hidden="false" name="с_ОГП_опл_проч" vbProcedure="false">#REF!</definedName>
    <definedName function="false" hidden="false" name="С_полная" vbProcedure="false">'[163]'!$AH$204</definedName>
    <definedName function="false" hidden="false" name="С_производ" vbProcedure="false">'[163]'!$AF$205</definedName>
    <definedName function="false" hidden="false" name="самара" vbProcedure="false">'[75]'!$A$1:$D$109</definedName>
    <definedName function="false" hidden="false" name="сброс_в_канал_" vbProcedure="false">'[61]цены цехов'!$D$6</definedName>
    <definedName function="false" hidden="false" name="Себестоимость" vbProcedure="false">'[163]'!$AG$29:$AG$193</definedName>
    <definedName function="false" hidden="false" name="сем" vbProcedure="false">[60]январь!$B$27</definedName>
    <definedName function="false" hidden="false" name="семь" vbProcedure="false">[60]январь!$D$32</definedName>
    <definedName function="false" hidden="false" name="Сергею" vbProcedure="false">[116]АНАЛИТ!$B$2:$B$87,[116]АНАЛИТ!$B$2:$CI$87,[116]АНАЛИТ!$B$2:$CI$87,[116]АНАЛИТ!$AB$2</definedName>
    <definedName function="false" hidden="false" name="Серная_кислота" vbProcedure="false">'[137]'!CW$25444</definedName>
    <definedName function="false" hidden="false" name="Сероводород_на_соб__нужды__" vbProcedure="false">'[137]'!DG$28014</definedName>
    <definedName function="false" hidden="false" name="Сж_воздух_Экспл_" vbProcedure="false">'[61]цены цехов'!$D$41</definedName>
    <definedName function="false" hidden="false" name="сжат_возд_Магн" vbProcedure="false">'[61]цены цехов'!$D$34</definedName>
    <definedName function="false" hidden="false" name="СЗФ" vbProcedure="false">[36]январь!$D$26</definedName>
    <definedName function="false" hidden="false" name="СЗФ_тонн" vbProcedure="false">[36]январь!$B$26</definedName>
    <definedName function="false" hidden="false" name="СЗФ_цена" vbProcedure="false">[36]январь!$C$26</definedName>
    <definedName function="false" hidden="false" name="скидка" vbProcedure="false">#REF!</definedName>
    <definedName function="false" hidden="false" name="сменн" vbProcedure="false">[36]январь!$D$68</definedName>
    <definedName function="false" hidden="false" name="смета" vbProcedure="false">[31]план!$S$13</definedName>
    <definedName function="false" hidden="false" name="смета_КОП03" vbProcedure="false">[73]КОП!$K$7</definedName>
    <definedName function="false" hidden="false" name="смета_КОП04" vbProcedure="false">[73]КОП!$L$7</definedName>
    <definedName function="false" hidden="false" name="смета_Леневка03" vbProcedure="false">[73]Леневка!$K$7</definedName>
    <definedName function="false" hidden="false" name="смета_Леневка04" vbProcedure="false">[73]Леневка!$L$7</definedName>
    <definedName function="false" hidden="false" name="смета_МВЦ03" vbProcedure="false">[73]МВЦ!$K$7</definedName>
    <definedName function="false" hidden="false" name="смета_МВЦ04" vbProcedure="false">[73]МВЦ!$L$7</definedName>
    <definedName function="false" hidden="false" name="смета_Никомед03" vbProcedure="false">[73]Никомед!$K$7</definedName>
    <definedName function="false" hidden="false" name="смета_Никомед04" vbProcedure="false">[73]Никомед!$L$7</definedName>
    <definedName function="false" hidden="false" name="смета_Охот03" vbProcedure="false">[73]Охотник!$K$7</definedName>
    <definedName function="false" hidden="false" name="смета_Охот04" vbProcedure="false">[73]Охотник!$L$7</definedName>
    <definedName function="false" hidden="false" name="смета_РЭУ03" vbProcedure="false">[73]РЭУ!$K$7</definedName>
    <definedName function="false" hidden="false" name="смета_РЭУ04" vbProcedure="false">[73]РЭУ!$L$7</definedName>
    <definedName function="false" hidden="false" name="Смета_скр" vbProcedure="false">'[163]'!$A$244:$XFD$250</definedName>
    <definedName function="false" hidden="false" name="Смета_скр1" vbProcedure="false">'[163]'!$A$252:$XFD$253</definedName>
    <definedName function="false" hidden="false" name="смета_УДУ03" vbProcedure="false">[73]УДУ!$K$7</definedName>
    <definedName function="false" hidden="false" name="смета_УДУ04" vbProcedure="false">[73]УДУ!$L$7</definedName>
    <definedName function="false" hidden="false" name="смета_Уралец03" vbProcedure="false">[73]Уралец!$K$7</definedName>
    <definedName function="false" hidden="false" name="смета_Уралец04" vbProcedure="false">[73]Уралец!$L$7</definedName>
    <definedName function="false" hidden="false" name="смета_ЦКиИ03" vbProcedure="false">[73]ЦКиИ!$K$7</definedName>
    <definedName function="false" hidden="false" name="смета_ЦКиИ04" vbProcedure="false">[73]ЦКиИ!$L$7</definedName>
    <definedName function="false" hidden="false" name="СметаГПЗ_ОблВвод" vbProcedure="false">'[135]СМЕТА(ГПЗ)'!$D$87:$E$88,'[135]СМЕТА(ГПЗ)'!$D$15:$F$17,'[135]СМЕТА(ГПЗ)'!$D$19:$F$22,'[135]СМЕТА(ГПЗ)'!$D$24:$F$27,'[135]СМЕТА(ГПЗ)'!$D$29:$F$30,'[135]СМЕТА(ГПЗ)'!$D$32:$F$34,'[135]СМЕТА(ГПЗ)'!$D$36:$F$37,'[135]СМЕТА(ГПЗ)'!$D$40:$F$42,'[135]СМЕТА(ГПЗ)'!$D$44:$F$48,'[135]СМЕТА(ГПЗ)'!$D$50:$F$51,'[135]СМЕТА(ГПЗ)'!$D$53:$F$59,'[135]СМЕТА(ГПЗ)'!$D$61:$F$64,'[135]СМЕТА(ГПЗ)'!$D$66:$E$69,'[135]СМЕТА(ГПЗ)'!$D$72:$F$77,'[135]СМЕТА(ГПЗ)'!$D$82:$F$83,'[135]СМЕТА(ГПЗ)'!$D$85:$F$85,'[135]СМЕТА(ГПЗ)'!$F$86:$F$87</definedName>
    <definedName function="false" hidden="false" name="СметаКомм_ОблВвод" vbProcedure="false">[135]КОММ!$D$15:$K$19,[135]КОММ!$D$21:$K$21,[135]КОММ!$D$24:$K$37,[135]КОММ!$D$39:$K$43,[135]КОММ!$D$45:$J$46,[135]КОММ!$K$45</definedName>
    <definedName function="false" hidden="false" name="СметаНГДО_ОблВвод" vbProcedure="false">'[135]СМЕТА(НГДО)'!$D$15:$G$18,'[135]СМЕТА(НГДО)'!$D$20:$G$27,'[135]СМЕТА(НГДО)'!$D$29:$D$33,'[135]СМЕТА(НГДО)'!$E$30:$E$33,'[135]СМЕТА(НГДО)'!$F$29:$G$33,'[135]СМЕТА(НГДО)'!$D$35:$G$38,'[135]СМЕТА(НГДО)'!$D$40:$G$41,'[135]СМЕТА(НГДО)'!$D$43:$G$45,'[135]СМЕТА(НГДО)'!$D$47:$G$48,'[135]СМЕТА(НГДО)'!$D$51:$G$52,'[135]СМЕТА(НГДО)'!$D$54:$D$59,'[135]СМЕТА(НГДО)'!$E$59,'[135]СМЕТА(НГДО)'!$F$54:$G$59,'[135]СМЕТА(НГДО)'!$D$61:$D$68,'[135]СМЕТА(НГДО)'!$E$61,'[135]СМЕТА(НГДО)'!$E$63:$E$65,'[135]СМЕТА(НГДО)'!$E$67:$E$68,'[135]СМЕТА(НГДО)'!$F$61:$G$68,'[135]СМЕТА(НГДО)'!$D$70:$G$71,'[135]СМЕТА(НГДО)'!$D$73:$G$79,'[135]СМЕТА(НГДО)'!$D$81:$G$85,'[135]СМЕТА(НГДО)'!$D$87:$F$91</definedName>
    <definedName function="false" hidden="false" name="СметаНПЗ_ОблВвод" vbProcedure="false">'[135]СМЕТА(НПЗ)'!$D$16:$D$21,'[135]СМЕТА(НПЗ)'!$F$16:$I$21,'[135]СМЕТА(НПЗ)'!$D$19:$D$26,'[135]СМЕТА(НПЗ)'!$F$19:$I$26,'[135]СМЕТА(НПЗ)'!$D$28:$D$30,'[135]СМЕТА(НПЗ)'!$F$28:$I$30,'[135]СМЕТА(НПЗ)'!$D$32:$D$35,'[135]СМЕТА(НПЗ)'!$F$32:$I$35,'[135]СМЕТА(НПЗ)'!$D$37:$D$39,'[135]СМЕТА(НПЗ)'!$F$37:$I$39,'[135]СМЕТА(НПЗ)'!$D$41:$D$42,'[135]СМЕТА(НПЗ)'!$F$41:$I$42,'[135]СМЕТА(НПЗ)'!$D$45:$D$47,'[135]СМЕТА(НПЗ)'!$F$45:$I$47,'[135]СМЕТА(НПЗ)'!$D$49:$D$54,'[135]СМЕТА(НПЗ)'!$F$49:$I$54,'[135]СМЕТА(НПЗ)'!$D$62:$D$63,'[135]СМЕТА(НПЗ)'!$F$62:$I$63,'[135]СМЕТА(НПЗ)'!$D$65:$D$71,'[135]СМЕТА(НПЗ)'!$F$65:$I$71,'[135]СМЕТА(НПЗ)'!$D$73:$D$76</definedName>
    <definedName function="false" hidden="false" name="СметаНПО_ОблВвод" vbProcedure="false">'[135]КОММ(НПО)'!$D$15:$H$17,'[135]КОММ(НПО)'!$D$19:$H$22,'[135]КОММ(НПО)'!$D$24:$H$27,'[135]КОММ(НПО)'!$D$29:$H$32,'[135]КОММ(НПО)'!$D$34:$H$36,'[135]КОММ(НПО)'!$D$38:$H$39,'[135]КОММ(НПО)'!$D$42:$H$44,'[135]КОММ(НПО)'!$D$47:$H$65,'[135]КОММ(НПО)'!$D$67:$H$68,'[135]КОММ(НПО)'!$D$70:$H$75,'[135]КОММ(НПО)'!$D$77:$H$80,'[135]КОММ(НПО)'!$D$82:$H$84,'[135]КОММ(НПО)'!$D$87:$H$91</definedName>
    <definedName function="false" hidden="false" name="СметаПДО_ОблВвод" vbProcedure="false">'[135]СМЕТА(ПДО)'!$C$13:$C$15,'[135]СМЕТА(ПДО)'!$C$17:$C$21,'[135]СМЕТА(ПДО)'!$C$23:$C$26,'[135]СМЕТА(ПДО)'!$C$28:$C$29,'[135]СМЕТА(ПДО)'!$C$31:$C$33,'[135]СМЕТА(ПДО)'!$C$35:$C$36,'[135]СМЕТА(ПДО)'!$C$39:$C$40,'[135]СМЕТА(ПДО)'!$C$42:$C$47,'[135]СМЕТА(ПДО)'!$C$49:$C$54,'[135]СМЕТА(ПДО)'!$C$56:$C$57,'[135]СМЕТА(ПДО)'!$C$59:$C$65,'[135]СМЕТА(ПДО)'!$C$67:$C$71,'[135]СМЕТА(ПДО)'!$C$74:$C$79,'[135]СМЕТА(ПДО)'!$C$83:$C$84</definedName>
    <definedName function="false" hidden="false" name="СметаПРНПО_ОблВвод" vbProcedure="false">'[135]СМЕТА(НПО)'!$C$24:$C$25,'[135]СМЕТА(НПО)'!$M$13:$Q$17,'[135]СМЕТА(НПО)'!$N$14:$Q$17,'[135]СМЕТА(НПО)'!$C$15:$C$18,'[135]СМЕТА(НПО)'!$C$20:$C$22,'[135]СМЕТА(НПО)'!$C$28:$C$30,'[135]СМЕТА(НПО)'!$C$32:$C$41,'[135]СМЕТА(НПО)'!$C$43:$C$48,'[135]СМЕТА(НПО)'!$C$50:$C$53,'[135]СМЕТА(НПО)'!$C$55:$C$57,'[135]СМЕТА(НПО)'!$C$60:$C$65,'[135]СМЕТА(НПО)'!$C$68:$C$70</definedName>
    <definedName function="false" hidden="false" name="СметаТЗР_ОблВвод" vbProcedure="false">[135]ТЗР!$D$14:$H$15,[135]ТЗР!$D$18:$H$31,[135]ТЗР!$D$33:$H$37,[135]ТЗР!$D$39:$H$39,[135]ТЗР!$D$40:$G$40</definedName>
    <definedName function="false" hidden="false" name="СметаУПР_ОблВвод" vbProcedure="false">[135]УПР!$C$12,[135]УПР!$C$14:$C$16,[135]УПР!$C$18:$C$21,[135]УПР!$C$23:$C$25,[135]УПР!$C$27:$C$28,[135]УПР!$C$31:$C$33,[135]УПР!$C$35:$C$43,[135]УПР!$C$45:$C$50,[135]УПР!$C$52:$C$55,[135]УПР!$C$57:$C$59,[135]УПР!$C$61:$C$62</definedName>
    <definedName function="false" hidden="false" name="СобстНефть" vbProcedure="false">93*3</definedName>
    <definedName function="false" hidden="false" name="согласовано" vbProcedure="false">'[2]'!$A$1</definedName>
    <definedName function="false" hidden="false" name="сода_вн" vbProcedure="false">#REF!</definedName>
    <definedName function="false" hidden="false" name="сода_вн_РАМ" vbProcedure="false">#REF!</definedName>
    <definedName function="false" hidden="false" name="сода_внр_РАМ" vbProcedure="false">#REF!</definedName>
    <definedName function="false" hidden="false" name="сода_ВСЕГО" vbProcedure="false">#REF!</definedName>
    <definedName function="false" hidden="false" name="сода_РА" vbProcedure="false">#REF!</definedName>
    <definedName function="false" hidden="false" name="сода_экс" vbProcedure="false">#REF!</definedName>
    <definedName function="false" hidden="false" name="сорт_478" vbProcedure="false">[49]сортамент!$BW$587</definedName>
    <definedName function="false" hidden="false" name="сп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рЧ1" vbProcedure="false">'[108]Balance Sh+Indices'!$EP37267</definedName>
    <definedName function="false" hidden="false" name="с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СП" vbProcedure="false">[121]план!$DX$128</definedName>
    <definedName function="false" hidden="false" name="ССФ" vbProcedure="false">[121]план!$DX$128</definedName>
    <definedName function="false" hidden="false" name="ставка_налога_с_продаж" vbProcedure="false">'[154]СЦЕНАРН УСЛ'!$C$14</definedName>
    <definedName function="false" hidden="false" name="Ставка_НДС" vbProcedure="false">'[155]'!$C$14</definedName>
    <definedName function="false" hidden="false" name="СтавкаНДС_20" vbProcedure="false">'[137]'!$D$13</definedName>
    <definedName function="false" hidden="false" name="Сталь" vbProcedure="false">#REF!</definedName>
    <definedName function="false" hidden="false" name="Статус" vbProcedure="false">IF([152]Нормативы!A$4&lt;&gt;"",[152]Нормативы!A$4,"")</definedName>
    <definedName function="false" hidden="false" name="Статьи" vbProcedure="false">[175]Лист2!$I$2:$I$8</definedName>
    <definedName function="false" hidden="false" name="Статьи1" vbProcedure="false">'[172]'!$J$1:$J$3</definedName>
    <definedName function="false" hidden="false" name="Статьи11" vbProcedure="false">[174]Лист4!$J$2:$J$7</definedName>
    <definedName function="false" hidden="false" name="Статьи111" vbProcedure="false">[174]Лист4!$L$2:$L$3</definedName>
    <definedName function="false" hidden="false" name="Статья" vbProcedure="false">#REF!</definedName>
    <definedName function="false" hidden="false" name="СтНПр1" vbProcedure="false">'[108]Balance Sh+Indices'!$EO37010</definedName>
    <definedName function="false" hidden="false" name="стр26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тр27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трахов" vbProcedure="false">[36]январь!$D$76</definedName>
    <definedName function="false" hidden="false" name="Строка" vbProcedure="false">'[163]'!$E$193:$AO$193</definedName>
    <definedName function="false" hidden="false" name="структ2" vbProcedure="false">[139]!PutHeader</definedName>
    <definedName function="false" hidden="false" name="сульфат_ВСЕГО" vbProcedure="false">#REF!</definedName>
    <definedName function="false" hidden="false" name="сульфат_ком_воз" vbProcedure="false">#REF!</definedName>
    <definedName function="false" hidden="false" name="сульфат_экс" vbProcedure="false">#REF!</definedName>
    <definedName function="false" hidden="false" name="схемные_зачеты" vbProcedure="false">#REF!</definedName>
    <definedName function="false" hidden="false" name="Сценарий" vbProcedure="false">#REF!</definedName>
    <definedName function="false" hidden="false" name="сырыП" vbProcedure="false">'[75]'!$E$193</definedName>
    <definedName function="false" hidden="false" name="сырыФ" vbProcedure="false">'[75]'!$B$193</definedName>
    <definedName function="false" hidden="false" name="сырье" vbProcedure="false">[36]январь!$D$48</definedName>
    <definedName function="false" hidden="false" name="сырье_КХП_опл_д" vbProcedure="false">#REF!</definedName>
    <definedName function="false" hidden="false" name="сырье_КХП_опл_м" vbProcedure="false">#REF!</definedName>
    <definedName function="false" hidden="false" name="сырье_КХП_опл_откл" vbProcedure="false">#REF!</definedName>
    <definedName function="false" hidden="false" name="сырье_КХП_опл_пр" vbProcedure="false">#REF!</definedName>
    <definedName function="false" hidden="false" name="сырье_КХП_оплата" vbProcedure="false">#REF!</definedName>
    <definedName function="false" hidden="false" name="сырье_КХП_потр" vbProcedure="false">#REF!</definedName>
    <definedName function="false" hidden="false" name="сырье_ОГП_оплата" vbProcedure="false">#REF!</definedName>
    <definedName function="false" hidden="false" name="сырье_ОГП_потр" vbProcedure="false">#REF!</definedName>
    <definedName function="false" hidden="false" name="сырье_УЦС" vbProcedure="false">[36]январь!$D$57</definedName>
    <definedName function="false" hidden="false" name="таб" vbProcedure="false">'[38]Вып.П.П.'!$C$7:$N$48</definedName>
    <definedName function="false" hidden="false" name="Табл_курсы_валют" vbProcedure="false">'[137]'!$F$6:$I$8</definedName>
    <definedName function="false" hidden="false" name="таблица" vbProcedure="false">#REF!</definedName>
    <definedName function="false" hidden="false" name="талоыр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_экспорт" vbProcedure="false">[31]план!$AF$5</definedName>
    <definedName function="false" hidden="false" name="ТБ" vbProcedure="false">'[108]Balance Sh+Indices'!$AX$12594</definedName>
    <definedName function="false" hidden="false" name="ТД_опл_ден" vbProcedure="false">#REF!</definedName>
    <definedName function="false" hidden="false" name="ТД_опл_мет" vbProcedure="false">#REF!</definedName>
    <definedName function="false" hidden="false" name="ТД_опл_откл" vbProcedure="false">#REF!</definedName>
    <definedName function="false" hidden="false" name="ТД_опл_проч" vbProcedure="false">#REF!</definedName>
    <definedName function="false" hidden="false" name="ТД_оплата" vbProcedure="false">#REF!</definedName>
    <definedName function="false" hidden="false" name="ТД_потр" vbProcedure="false">#REF!</definedName>
    <definedName function="false" hidden="false" name="ТЕК_ДЕБИТ" vbProcedure="false">#REF!</definedName>
    <definedName function="false" hidden="false" name="ТЕК_КРЕДИТ" vbProcedure="false">#REF!</definedName>
    <definedName function="false" hidden="false" name="ТЕК_ОБЪЕМ" vbProcedure="false">#REF!</definedName>
    <definedName function="false" hidden="false" name="ТЕК_РЕАЛ" vbProcedure="false">#REF!</definedName>
    <definedName function="false" hidden="false" name="Текущий_период" vbProcedure="false">[152]Нормативы!A$3</definedName>
    <definedName function="false" hidden="false" name="ти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ипсчета" vbProcedure="false">#REF!</definedName>
    <definedName function="false" hidden="false" name="ТМП_опл_ден" vbProcedure="false">#REF!</definedName>
    <definedName function="false" hidden="false" name="ТМП_опл_мет" vbProcedure="false">#REF!</definedName>
    <definedName function="false" hidden="false" name="ТМП_опл_откл" vbProcedure="false">#REF!</definedName>
    <definedName function="false" hidden="false" name="ТМП_опл_проч" vbProcedure="false">#REF!</definedName>
    <definedName function="false" hidden="false" name="ТМП_оплата" vbProcedure="false">#REF!</definedName>
    <definedName function="false" hidden="false" name="ТМП_потр" vbProcedure="false">#REF!</definedName>
    <definedName function="false" hidden="false" name="тн" vbProcedure="false">[41]заявка_на_произ!$D$1:$D$1048576</definedName>
    <definedName function="false" hidden="false" name="ТНП" vbProcedure="false">[31]план!$G$2617</definedName>
    <definedName function="false" hidden="false" name="ТовОб1" vbProcedure="false">'[108]Balance Sh+Indices'!IT64766</definedName>
    <definedName function="false" hidden="false" name="ТовРеал1" vbProcedure="false">'[108]Balance Sh+Indices'!IU65023</definedName>
    <definedName function="false" hidden="false" name="то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опл__т" vbProcedure="false">[36]январь!$B$64</definedName>
    <definedName function="false" hidden="false" name="топливо" vbProcedure="false">[36]январь!$D$64</definedName>
    <definedName function="false" hidden="false" name="Топливо_на_соб_нужды__" vbProcedure="false">'[137]'!DH$28271</definedName>
    <definedName function="false" hidden="false" name="ТПЭ" vbProcedure="false">'[137]'!A$42</definedName>
    <definedName function="false" hidden="false" name="транспортный" vbProcedure="false">[36]январь!$D$88</definedName>
    <definedName function="false" hidden="false" name="три" vbProcedure="false">'[59]Фин план'!$DH$112</definedName>
    <definedName function="false" hidden="false" name="трин" vbProcedure="false">[60]январь!$B$37</definedName>
    <definedName function="false" hidden="false" name="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Ц_К" vbProcedure="false">'[147]'!$I$25</definedName>
    <definedName function="false" hidden="false" name="ТЦ_К_upper" vbProcedure="false">'[147]'!$I$48</definedName>
    <definedName function="false" hidden="false" name="ТЦ_НГДО" vbProcedure="false">'[147]'!$J$25:$O$25</definedName>
    <definedName function="false" hidden="false" name="ТЦ_НГДО_upper" vbProcedure="false">'[147]'!$J$48:$O$48</definedName>
    <definedName function="false" hidden="false" name="ТЦ_НПЗ" vbProcedure="false">'[147]'!$P$25:$R$25</definedName>
    <definedName function="false" hidden="false" name="ТЦ_НПЗ_upper" vbProcedure="false">'[147]'!$P$48:$R$48</definedName>
    <definedName function="false" hidden="false" name="ТЦ_НПО" vbProcedure="false">'[147]'!$S$25:$AC$25</definedName>
    <definedName function="false" hidden="false" name="ТЦ_НПО_upper" vbProcedure="false">'[147]'!$S$48:$AC$48</definedName>
    <definedName function="false" hidden="false" name="ТЭП" vbProcedure="false">[1]П!CE$20818</definedName>
    <definedName function="false" hidden="false" name="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б_К" vbProcedure="false">'[147]'!$I$36</definedName>
    <definedName function="false" hidden="false" name="уб_НГДО" vbProcedure="false">'[147]'!$J$36:$O$36</definedName>
    <definedName function="false" hidden="false" name="уб_НПЗ" vbProcedure="false">'[147]'!$P$36:$R$36</definedName>
    <definedName function="false" hidden="false" name="уб_НПО" vbProcedure="false">'[147]'!$S$36:$AC$36</definedName>
    <definedName function="false" hidden="false" name="уб_п" vbProcedure="false">'[147]'!$H$36</definedName>
    <definedName function="false" hidden="false" name="убыток" vbProcedure="false">'[138]1,3 новая'!$A$7:$XFD$8</definedName>
    <definedName function="false" hidden="false" name="уголь" vbProcedure="false">[36]январь!$D$60</definedName>
    <definedName function="false" hidden="false" name="уголь_опл_ден" vbProcedure="false">#REF!</definedName>
    <definedName function="false" hidden="false" name="уголь_опл_мет" vbProcedure="false">#REF!</definedName>
    <definedName function="false" hidden="false" name="уголь_опл_откл" vbProcedure="false">#REF!</definedName>
    <definedName function="false" hidden="false" name="уголь_опл_проч" vbProcedure="false">#REF!</definedName>
    <definedName function="false" hidden="false" name="уголь_оплата" vbProcedure="false">#REF!</definedName>
    <definedName function="false" hidden="false" name="уголь_потр" vbProcedure="false">#REF!</definedName>
    <definedName function="false" hidden="false" name="уголь_тонн" vbProcedure="false">[36]январь!$B$61</definedName>
    <definedName function="false" hidden="false" name="уголь_цена" vbProcedure="false">[36]январь!$C$61</definedName>
    <definedName function="false" hidden="false" name="угпена" vbProcedure="false">[41]заявка_на_произ!$A$127:$XFD$127</definedName>
    <definedName function="false" hidden="false" name="угпена_ВСЕГО" vbProcedure="false">#REF!</definedName>
    <definedName function="false" hidden="false" name="угпена_ОКСА_ВСЕГО" vbProcedure="false">#REF!</definedName>
    <definedName function="false" hidden="false" name="УГ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гэн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З_НГДО" vbProcedure="false">'[147]'!$J$39:$O$39</definedName>
    <definedName function="false" hidden="false" name="уЗ_НПЗ" vbProcedure="false">'[147]'!$P$39:$R$39</definedName>
    <definedName function="false" hidden="false" name="уЗ_НПО" vbProcedure="false">'[147]'!$S$39:$AC$39</definedName>
    <definedName function="false" hidden="false" name="УИВТ" vbProcedure="false">[31]план!$G$2742</definedName>
    <definedName function="false" hidden="false" name="уИнв_НГДО" vbProcedure="false">'[147]'!$J$41:$O$41</definedName>
    <definedName function="false" hidden="false" name="уИнв_НПЗ" vbProcedure="false">'[147]'!$P$41:$R$41</definedName>
    <definedName function="false" hidden="false" name="уИнв_НПО" vbProcedure="false">'[147]'!$S$41:$AC$41</definedName>
    <definedName function="false" hidden="false" name="УИСО" vbProcedure="false">[31]план!$G$2848</definedName>
    <definedName function="false" hidden="false" name="уК1_К" vbProcedure="false">'[147]'!$I$42</definedName>
    <definedName function="false" hidden="false" name="уК_НГДО" vbProcedure="false">'[147]'!$J$40:$O$40</definedName>
    <definedName function="false" hidden="false" name="уК_НПЗ" vbProcedure="false">'[147]'!$P$40:$R$40</definedName>
    <definedName function="false" hidden="false" name="уК_НПО" vbProcedure="false">'[147]'!$S$40:$AC$40</definedName>
    <definedName function="false" hidden="false" name="УОПС" vbProcedure="false">#REF!</definedName>
    <definedName function="false" hidden="false" name="уплач" vbProcedure="false">#REF!</definedName>
    <definedName function="false" hidden="false" name="УРС" vbProcedure="false">[31]план!$G$3033</definedName>
    <definedName function="false" hidden="false" name="усл_кред_орг" vbProcedure="false">#REF!</definedName>
    <definedName function="false" hidden="false" name="услуги" vbProcedure="false">[36]январь!$D$78</definedName>
    <definedName function="false" hidden="false" name="УТК" vbProcedure="false">[31]план!$G$2778</definedName>
    <definedName function="false" hidden="false" name="уу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ууууууу" vbProcedure="false">#REF!</definedName>
    <definedName function="false" hidden="false" name="УЦС" vbProcedure="false">[31]план!$G$2712</definedName>
    <definedName function="false" hidden="false" name="учебный" vbProcedure="false">[31]план!$G$2551</definedName>
    <definedName function="false" hidden="false" name="ф" vbProcedure="false">[38]кварталы!$L$1</definedName>
    <definedName function="false" hidden="false" name="ф1" vbProcedure="false">[38]кварталы!$P$1</definedName>
    <definedName function="false" hidden="false" name="ф110" vbProcedure="false">'[147]'!$A$9:$L$21</definedName>
    <definedName function="false" hidden="false" name="ф120" vbProcedure="false">'[147]'!$A$9:$E$20</definedName>
    <definedName function="false" hidden="false" name="ф1_401_2" vbProcedure="false">'[142]1.401.2'!$I$9</definedName>
    <definedName function="false" hidden="false" name="ф1_402" vbProcedure="false">'[147]'!$A$12:$T$20</definedName>
    <definedName function="false" hidden="false" name="ф1_402_2" vbProcedure="false">'[147]'!$A$10:$U$13</definedName>
    <definedName function="false" hidden="false" name="ф1_403_1" vbProcedure="false">'[147]'!$A$12:$U$20</definedName>
    <definedName function="false" hidden="false" name="ф1_403_2" vbProcedure="false">'[147]'!$A$12:$T$20</definedName>
    <definedName function="false" hidden="false" name="ф1_403_3" vbProcedure="false">'[147]'!$A$12:$U$20</definedName>
    <definedName function="false" hidden="false" name="ф1_405_1" vbProcedure="false">'[144]3.3.31.'!$A$17:$E$106</definedName>
    <definedName function="false" hidden="false" name="ф1_405_2" vbProcedure="false">'[147]'!$A$11:$V$18</definedName>
    <definedName function="false" hidden="false" name="ф1_407_1" vbProcedure="false">'[147]'!$A$12:$U$31</definedName>
    <definedName function="false" hidden="false" name="ф1_407_3" vbProcedure="false">'[143]1.411.1'!$A$12:$U$20</definedName>
    <definedName function="false" hidden="false" name="ф1_409" vbProcedure="false">'[147]'!$A$12:$T$20</definedName>
    <definedName function="false" hidden="false" name="ф1_411" vbProcedure="false">'[147]'!$A$12:$T$20</definedName>
    <definedName function="false" hidden="false" name="ф1_411_1" vbProcedure="false">'[147]'!$A$12:$T$20</definedName>
    <definedName function="false" hidden="false" name="ф1_411_2" vbProcedure="false">'[147]'!$A$12:$T$20</definedName>
    <definedName function="false" hidden="false" name="ф1_411_3" vbProcedure="false">'[147]'!$A$12:$U$20</definedName>
    <definedName function="false" hidden="false" name="ф310" vbProcedure="false">'[147]'!$A$15:$N$32</definedName>
    <definedName function="false" hidden="false" name="ф3_427" vbProcedure="false">'[147]'!$A$12:$T$20</definedName>
    <definedName function="false" hidden="false" name="ф3_428" vbProcedure="false">'[147]'!$A$12:$U$20</definedName>
    <definedName function="false" hidden="false" name="ф3_433" vbProcedure="false">'[147]'!$A$12:$U$38</definedName>
    <definedName function="false" hidden="false" name="Файл" vbProcedure="false">'[75]'!$B$48</definedName>
    <definedName function="false" hidden="false" name="фак" vbProcedure="false">'[38]Вып.П.П.'!$F$8</definedName>
    <definedName function="false" hidden="false" name="ФАКТ" vbProcedure="false">#REF!</definedName>
    <definedName function="false" hidden="false" name="факт1" vbProcedure="false">#REF!</definedName>
    <definedName function="false" hidden="false" name="факт2" vbProcedure="false">#REF!</definedName>
    <definedName function="false" hidden="false" name="факт_нараст_итог" vbProcedure="false">[57]Факт!$A$15:$U$27</definedName>
    <definedName function="false" hidden="false" name="ФАКТ_ПОСТ" vbProcedure="false">#REF!</definedName>
    <definedName function="false" hidden="false" name="ФАКТ_ПОСТ_1" vbProcedure="false">#REF!</definedName>
    <definedName function="false" hidden="false" name="ФАКТ_ПОСТ_2" vbProcedure="false">#REF!</definedName>
    <definedName function="false" hidden="false" name="ФАКТ_ПОСТ_3" vbProcedure="false">#REF!</definedName>
    <definedName function="false" hidden="false" name="ФАКТ_ПОСТ_4" vbProcedure="false">#REF!</definedName>
    <definedName function="false" hidden="false" name="ФАКТ_ПОСТ_5" vbProcedure="false">#REF!</definedName>
    <definedName function="false" hidden="false" name="ФАКТ_ПРОДАЖ" vbProcedure="false">#REF!</definedName>
    <definedName function="false" hidden="false" name="ФАКТ_тн" vbProcedure="false">#REF!</definedName>
    <definedName function="false" hidden="false" name="фа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выапм\" vbProcedure="false">фвыапм\</definedName>
    <definedName function="false" hidden="false" name="фев_98" vbProcedure="false">[38]База!$AE$1:$AE$1048576</definedName>
    <definedName function="false" hidden="false" name="февраль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федя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фен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ерросплавы" vbProcedure="false">[36]январь!$D$24</definedName>
    <definedName function="false" hidden="false" name="ФЗП" vbProcedure="false">'[137]'!A$69</definedName>
    <definedName function="false" hidden="false" name="ФИ" vbProcedure="false">#REF!</definedName>
    <definedName function="false" hidden="false" name="фин_КОП03" vbProcedure="false">[73]Финансы!$D$14</definedName>
    <definedName function="false" hidden="false" name="фин_КОП04" vbProcedure="false">[73]Финансы!$E$14</definedName>
    <definedName function="false" hidden="false" name="фин_Леневка03" vbProcedure="false">[73]Финансы!$D$6</definedName>
    <definedName function="false" hidden="false" name="фин_Леневка04" vbProcedure="false">[73]Финансы!$E$6</definedName>
    <definedName function="false" hidden="false" name="фин_МВЦ03" vbProcedure="false">[73]Финансы!$D$10</definedName>
    <definedName function="false" hidden="false" name="фин_МВЦ04" vbProcedure="false">[73]Финансы!$E$10</definedName>
    <definedName function="false" hidden="false" name="фин_Никомед03" vbProcedure="false">[73]Финансы!$D$11</definedName>
    <definedName function="false" hidden="false" name="фин_Никомед04" vbProcedure="false">[73]Финансы!$E$11</definedName>
    <definedName function="false" hidden="false" name="фин_Охот03" vbProcedure="false">[73]Финансы!$D$9</definedName>
    <definedName function="false" hidden="false" name="фин_Охот04" vbProcedure="false">[73]Финансы!$E$9</definedName>
    <definedName function="false" hidden="false" name="фин_РЭУ03" vbProcedure="false">[73]Финансы!$D$12</definedName>
    <definedName function="false" hidden="false" name="фин_РЭУ04" vbProcedure="false">[73]Финансы!$E$12</definedName>
    <definedName function="false" hidden="false" name="фин_УДУ03" vbProcedure="false">[73]Финансы!$D$7</definedName>
    <definedName function="false" hidden="false" name="фин_УДУ04" vbProcedure="false">[73]Финансы!$E$7</definedName>
    <definedName function="false" hidden="false" name="фин_Уралец03" vbProcedure="false">[73]Финансы!$D$13</definedName>
    <definedName function="false" hidden="false" name="фин_Уралец04" vbProcedure="false">[73]Финансы!$E$13</definedName>
    <definedName function="false" hidden="false" name="фин_ЦКиИ03" vbProcedure="false">[73]Финансы!$D$8</definedName>
    <definedName function="false" hidden="false" name="фин_ЦКиИ04" vbProcedure="false">[73]Финансы!$E$8</definedName>
    <definedName function="false" hidden="false" name="ф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и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ИФ" vbProcedure="false">[36]январь!$D$93</definedName>
    <definedName function="false" hidden="false" name="ФКЕвразПроценты2004" vbProcedure="false">'[74]Движение по месяцам'!$AZ$203</definedName>
    <definedName function="false" hidden="false" name="ФЛитраж" vbProcedure="false">'[75]'!$B$5:$B$503</definedName>
    <definedName function="false" hidden="false" name="фм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орма2" vbProcedure="false">#REF!</definedName>
    <definedName function="false" hidden="false" name="форма51" vbProcedure="false">[1]!GetSANDValue</definedName>
    <definedName function="false" hidden="false" name="Форма_Рент" vbProcedure="false">'[163]'!$E$20:$AI$203</definedName>
    <definedName function="false" hidden="false" name="Форма_СС" vbProcedure="false">'[163]'!$E$20:$AC$203</definedName>
    <definedName function="false" hidden="false" name="Форма_Цена" vbProcedure="false">'[163]'!$E$20:$AO$203</definedName>
    <definedName function="false" hidden="false" name="ф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Продукт" vbProcedure="false">'[75]'!$D$5:$D$503</definedName>
    <definedName function="false" hidden="false" name="ФТоннаж" vbProcedure="false">'[75]'!$U$5:$U$503</definedName>
    <definedName function="false" hidden="false" name="ФУпаковка" vbProcedure="false">'[75]'!$C$5:$C$503</definedName>
    <definedName function="false" hidden="false" name="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Ц1" vbProcedure="false">'[107]'!$G$15:$G$328</definedName>
    <definedName function="false" hidden="false" name="ФЦ2" vbProcedure="false">'[107]'!$AD$15:$AD$328</definedName>
    <definedName function="false" hidden="false" name="ф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фыа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фэо" vbProcedure="false">[170]Control!$C$9</definedName>
    <definedName function="false" hidden="false" name="ФЭП" vbProcedure="false">[1]П!CE$20818</definedName>
    <definedName function="false" hidden="false" name="х" vbProcedure="false">'[164]'!$U$5141</definedName>
    <definedName function="false" hidden="false" name="хоз_работы" vbProcedure="false">'[61]цены цехов'!$D$31</definedName>
    <definedName function="false" hidden="false" name="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1_Материал" vbProcedure="false">'[163]'!$T$29:$T$181</definedName>
    <definedName function="false" hidden="false" name="Ц1_переработ" vbProcedure="false">'[163]'!$W$23</definedName>
    <definedName function="false" hidden="false" name="Ц_нефти" vbProcedure="false">'[163]'!$F$5</definedName>
    <definedName function="false" hidden="false" name="Ц_нефти_проч" vbProcedure="false">'[163]'!$G$5</definedName>
    <definedName function="false" hidden="false" name="Ц_нефти_сред" vbProcedure="false">'[163]'!$R$204</definedName>
    <definedName function="false" hidden="false" name="Ц_отгрузки" vbProcedure="false">'[163]'!$F$12</definedName>
    <definedName function="false" hidden="false" name="Ц_пр_мат" vbProcedure="false">'[163]'!$G$6</definedName>
    <definedName function="false" hidden="false" name="Ц_процес" vbProcedure="false">'[163]'!$F$10</definedName>
    <definedName function="false" hidden="false" name="Ц_транспорт" vbProcedure="false">'[163]'!$G$14</definedName>
    <definedName function="false" hidden="false" name="Ц_трнспорт" vbProcedure="false">'[163]'!$G$14</definedName>
    <definedName function="false" hidden="false" name="Ц_услуг" vbProcedure="false">'[163]'!$F$11</definedName>
    <definedName function="false" hidden="false" name="ЦВС" vbProcedure="false">[31]план!$G$2236</definedName>
    <definedName function="false" hidden="false" name="цемент" vbProcedure="false">[41]заявка_на_произ!$A$84:$XFD$84</definedName>
    <definedName function="false" hidden="false" name="цемент_вн" vbProcedure="false">#REF!</definedName>
    <definedName function="false" hidden="false" name="цемент_ВСЕГО" vbProcedure="false">#REF!</definedName>
    <definedName function="false" hidden="false" name="цемент_РА" vbProcedure="false">#REF!</definedName>
    <definedName function="false" hidden="false" name="ц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ена_FeB" vbProcedure="false">#REF!</definedName>
    <definedName function="false" hidden="false" name="цена_FeV" vbProcedure="false">#REF!</definedName>
    <definedName function="false" hidden="false" name="цена_Nb" vbProcedure="false">#REF!</definedName>
    <definedName function="false" hidden="false" name="Цена_без_НДС" vbProcedure="false">'[163]'!$Q$28</definedName>
    <definedName function="false" hidden="false" name="Цена_нефти" vbProcedure="false">'[163]'!$F$5</definedName>
    <definedName function="false" hidden="false" name="Цена_О" vbProcedure="false">'[163]'!$G$29:$G$193</definedName>
    <definedName function="false" hidden="false" name="Цена_с_НДС" vbProcedure="false">'[163]'!$G$28</definedName>
    <definedName function="false" hidden="false" name="ЦенаЛом" vbProcedure="false">[69]Настройки!$I$56</definedName>
    <definedName function="false" hidden="false" name="ц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КП" vbProcedure="false">'[75]'!$A$1:$F$8</definedName>
    <definedName function="false" hidden="false" name="ЦЛК" vbProcedure="false">'[61]цены цехов'!$D$56</definedName>
    <definedName function="false" hidden="false" name="ЦМОП" vbProcedure="false">[31]план!$G$2653</definedName>
    <definedName function="false" hidden="false" name="ЦПТО" vbProcedure="false">[31]план!$G$1858</definedName>
    <definedName function="false" hidden="false" name="ЦПШ" vbProcedure="false">[31]план!$G$1828</definedName>
    <definedName function="false" hidden="false" name="ЦПШ_колич" vbProcedure="false">[31]план!$C$1828</definedName>
    <definedName function="false" hidden="false" name="ЦРМО_2" vbProcedure="false">[31]план!$G$3089</definedName>
    <definedName function="false" hidden="false" name="ЦРМО_3" vbProcedure="false">[31]план!$G$3103</definedName>
    <definedName function="false" hidden="false" name="ЦРО" vbProcedure="false">'[61]цены цехов'!$D$25</definedName>
    <definedName function="false" hidden="false" name="ЦТА" vbProcedure="false">[31]план!$G$2283</definedName>
    <definedName function="false" hidden="false" name="ц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УШ" vbProcedure="false">[31]план!$G$2494</definedName>
    <definedName function="false" hidden="false" name="ЦУШ_колич" vbProcedure="false">[31]план!$C$2494</definedName>
    <definedName function="false" hidden="false" name="цц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ЭТЛ" vbProcedure="false">[31]план!$G$2413</definedName>
    <definedName function="false" hidden="false" name="ч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чет" vbProcedure="false">[60]январь!$B$35</definedName>
    <definedName function="false" hidden="false" name="четыр" vbProcedure="false">[60]январь!$D$38</definedName>
    <definedName function="false" hidden="false" name="четыре" vbProcedure="false">[60]январь!$D$35</definedName>
    <definedName function="false" hidden="false" name="ЧП1" vbProcedure="false">'[108]Balance Sh+Indices'!IS64509</definedName>
    <definedName function="false" hidden="false" name="чугун_тов" vbProcedure="false">'[31]Россия-экспорт'!$C$49</definedName>
    <definedName function="false" hidden="false" name="ч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Шати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шес" vbProcedure="false">[60]январь!$D$27</definedName>
    <definedName function="false" hidden="false" name="шесть" vbProcedure="false">[60]январь!$B$31</definedName>
    <definedName function="false" hidden="false" name="шихт_ВАЦ" vbProcedure="false">'[61]цены цехов'!$D$44</definedName>
    <definedName function="false" hidden="false" name="шихт_ЛАЦ" vbProcedure="false">'[61]цены цехов'!$D$47</definedName>
    <definedName function="false" hidden="false" name="шлак" vbProcedure="false">'[43]'!$BL$64</definedName>
    <definedName function="false" hidden="false" name="шлак_глин_тонн" vbProcedure="false">'[43]'!$BL$64</definedName>
    <definedName function="false" hidden="false" name="шлак_глиноз_тонн" vbProcedure="false">'[43]'!$BL$64</definedName>
    <definedName function="false" hidden="false" name="шпат" vbProcedure="false">[36]январь!$D$56</definedName>
    <definedName function="false" hidden="false" name="шпат_тонн" vbProcedure="false">[36]январь!$B$56</definedName>
    <definedName function="false" hidden="false" name="штрафы" vbProcedure="false">#REF!</definedName>
    <definedName function="false" hidden="false" name="ъ" vbProcedure="false">#REF!</definedName>
    <definedName function="false" hidden="false" name="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name="ы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name="ь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Эк" vbProcedure="false">'[72]'!$U$5141</definedName>
    <definedName function="false" hidden="false" name="экспорт" vbProcedure="false">[31]план!$G$14</definedName>
    <definedName function="false" hidden="false" name="Экт" vbProcedure="false">'[72]'!$V$5398</definedName>
    <definedName function="false" hidden="false" name="эл_энергия" vbProcedure="false">[31]план!$G$2092</definedName>
    <definedName function="false" hidden="false" name="электрол_РА" vbProcedure="false">#REF!</definedName>
    <definedName function="false" hidden="false" name="электролит_РА" vbProcedure="false">#REF!</definedName>
    <definedName function="false" hidden="false" name="энерг__т" vbProcedure="false">[36]январь!$B$65</definedName>
    <definedName function="false" hidden="false" name="энергетич" vbProcedure="false">[36]январь!$D$65</definedName>
    <definedName function="false" hidden="false" name="энергия" vbProcedure="false">[36]январь!$D$72</definedName>
    <definedName function="false" hidden="false" name="энергия_тонн" vbProcedure="false">[36]январь!$B$72</definedName>
    <definedName function="false" hidden="false" name="энергия_цена" vbProcedure="false">[36]январь!$C$72</definedName>
    <definedName function="false" hidden="false" name="Эр" vbProcedure="false">'[72]'!$J$2314</definedName>
    <definedName function="false" hidden="false" name="Эрт" vbProcedure="false">'[72]'!$V$5398</definedName>
    <definedName function="false" hidden="false" name="ЭРЦ" vbProcedure="false">[31]план!$G$2437</definedName>
    <definedName function="false" hidden="false" name="эээ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юю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я" vbProcedure="false">[38]кварталы!$D$1</definedName>
    <definedName function="false" hidden="false" name="я1" vbProcedure="false">[38]кварталы!$H$1</definedName>
    <definedName function="false" hidden="false" name="я107" vbProcedure="false">'[43]'!$C$111</definedName>
    <definedName function="false" hidden="false" name="я109" vbProcedure="false">'[43]'!$C$112</definedName>
    <definedName function="false" hidden="false" name="я111" vbProcedure="false">'[43]'!$C$113</definedName>
    <definedName function="false" hidden="false" name="я113" vbProcedure="false">'[43]'!$C$114</definedName>
    <definedName function="false" hidden="false" name="я114" vbProcedure="false">'[43]'!$C$115</definedName>
    <definedName function="false" hidden="false" name="янв_98" vbProcedure="false">[38]База!$AC$1:$AC$1048576</definedName>
    <definedName function="false" hidden="false" name="я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Base_OptClick" vbProcedure="false">Base_OptClick</definedName>
    <definedName function="false" hidden="false" localSheetId="0" name="Car" vbProcedure="false">{0.1;0;0.382758620689655;0;0;0;0.258620689655172;0;0.258620689655172}</definedName>
    <definedName function="false" hidden="false" localSheetId="0" name="countries" vbProcedure="false">{0.1;0;0.382758620689655;0;0;0;0.258620689655172;0;0.258620689655172}</definedName>
    <definedName function="false" hidden="false" localSheetId="0" name="d" vbProcedure="false">{0.1;0;0.382758620689655;0;0;0;0.258620689655172;0;0.258620689655172}</definedName>
    <definedName function="false" hidden="false" localSheetId="0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dasd2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ddd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e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gh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hola" vbProcedure="false">{0.1;0;0.382758620689655;0;0;0;0.258620689655172;0;0.258620689655172}</definedName>
    <definedName function="false" hidden="false" localSheetId="0" name="ii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j" vbProcedure="false">{0.1;0;0.382758620689655;0;0;0;0.258620689655172;0;0.258620689655172}</definedName>
    <definedName function="false" hidden="false" localSheetId="0" name="jn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kar" vbProcedure="false">{0.1;0;0.382758620689655;0;0;0;0.258620689655172;0;0.258620689655172}</definedName>
    <definedName function="false" hidden="false" localSheetId="0" name="naa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new" vbProcedure="false">{0.1;0;0.45;0;0;0;0;0;0.45}</definedName>
    <definedName function="false" hidden="false" localSheetId="0" name="old" vbProcedure="false">{0.1;0;0.382758620689655;0;0;0;0.258620689655172;0;0.258620689655172}</definedName>
    <definedName function="false" hidden="false" localSheetId="0" name="oo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pparffff" vbProcedure="false">{0;0;0;0;1;#N/A;0.75;0.75;0.58;0.92;2;FALSE;FALSE;FALSE;FALSE;FALSE;#N/A;1;100;#N/A;#N/A;"";"&amp;L&amp;""Arial,Italic""&amp;8&amp;F Page &amp;P of &amp;N &amp;D &amp;T "}</definedName>
    <definedName function="false" hidden="false" localSheetId="0" name="projecftions" vbProcedure="false">{0;0;0;0;1;#N/A;0.75;0.75;0.58;0.92;2;FALSE;FALSE;FALSE;FALSE;FALSE;#N/A;1;100;#N/A;#N/A;"";"&amp;L&amp;""Arial,Italic""&amp;8&amp;F Page &amp;P of &amp;N &amp;D &amp;T "}</definedName>
    <definedName function="false" hidden="false" localSheetId="0" name="project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localSheetId="0" name="ProjectName" vbProcedure="false">{"Client Name or Project Name"}</definedName>
    <definedName function="false" hidden="false" localSheetId="0" name="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q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Real_OptClick" vbProcedure="false">Real_OptClick</definedName>
    <definedName function="false" hidden="false" localSheetId="0" name="reeeee" vbProcedure="false">{0;0;0;0;1;#N/A;0.354330708661417;0.354330708661417;0.590551181102362;0.590551181102362;2;TRUE;FALSE;FALSE;FALSE;FALSE;#N/A;1;#N/A;1;1;"";""}</definedName>
    <definedName function="false" hidden="false" localSheetId="0" name="rpptwyw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localSheetId="0" name="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r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s" vbProcedure="false">{0.1;0;0.382758620689655;0;0;0;0.258620689655172;0;0.258620689655172}</definedName>
    <definedName function="false" hidden="false" localSheetId="0" name="sas" vbProcedure="false">{0.1;0;0.382758620689655;0;0;0;0.258620689655172;0;0.258620689655172}</definedName>
    <definedName function="false" hidden="false" localSheetId="0" name="sd" vbProcedure="false">{0.1;0;0.382758620689655;0;0;0;0.258620689655172;0;0.258620689655172}</definedName>
    <definedName function="false" hidden="false" localSheetId="0" name="Simple" vbProcedure="false">{0.1;0;0.382758620689655;0;0;0;0.258620689655172;0;0.258620689655172}</definedName>
    <definedName function="false" hidden="false" localSheetId="0" name="ss" vbProcedure="false">{0.1;0;0.382758620689655;0;0;0;0.258620689655172;0;0.258620689655172}</definedName>
    <definedName function="false" hidden="false" localSheetId="0" name="Std_Hrs" vbProcedure="false">Weekday_count*Standard_Daily_Hours</definedName>
    <definedName function="false" hidden="false" localSheetId="0" name="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t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uu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Val_OptClick" vbProcedure="false">Val_OptClick</definedName>
    <definedName function="false" hidden="false" localSheetId="0" name="wrn_ALL_" vbProcedure="false">{#N/A,#N/A,FALSE,"DCF";#N/A,#N/A,FALSE,"WACC";#N/A,#N/A,FALSE,"Sales_EBIT";#N/A,#N/A,FALSE,"Capex_Depreciation";#N/A,#N/A,FALSE,"WC";#N/A,#N/A,FALSE,"Interest";#N/A,#N/A,FALSE,"Assumptions"}</definedName>
    <definedName function="false" hidden="false" localSheetId="0" name="wrn_DCFEpervier_" vbProcedure="false">{#N/A,#N/A,FALSE,"Inc. Statement-DCF";#N/A,#N/A,FALSE,"Assumptions";#N/A,#N/A,FALSE,"Inputs - Sales (KFF)";#N/A,#N/A,FALSE,"Inputs - Margins %";#N/A,#N/A,FALSE,"Inputs - Units";#N/A,#N/A,FALSE,"Output - Prices";#N/A,#N/A,FALSE,"Outputs - Margins (KFF)";#N/A,#N/A,FALSE,"Outputs - Costs";#N/A,#N/A,FALSE,"Outputs - Costs % ";#N/A,#N/A,FALSE,"Output - Units % Inc.";#N/A,#N/A,FALSE,"Output - Sales % Inc";#N/A,#N/A,FALSE,"Output - Prices % Inc.";#N/A,#N/A,FALSE,"WACC"}</definedName>
    <definedName function="false" hidden="false" localSheetId="0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__latest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Summary_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,,,;,,,;,,,;,,,;,,,;,,,;,,,;,,,;,,,}</definedName>
    <definedName function="false" hidden="false" localSheetId="0" name="wrn_test_" vbProcedure="false">{"Valuation_Common",#N/A,FALSE,"Valuation"}</definedName>
    <definedName function="false" hidden="false" localSheetId="0" name="wrn_апрель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ку_" vbProcedure="false">{#N/A,#N/A,TRUE,"Лист2"}</definedName>
    <definedName function="false" hidden="false" localSheetId="0" name="wrn_Модель___Интенсивника_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wrn_Модель___Интенсивника___стр___1___и___3_" vbProcedure="false">{"Страница 1",#N/A,FALSE,"Модель Интенсивника";"Страница 3",#N/A,FALSE,"Модель Интенсивника"}</definedName>
    <definedName function="false" hidden="false" localSheetId="0" name="wrn_Отчет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справк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ФП_КМК_" vbProcedure="false">{#N/A,#N/A,FALSE,"Титул_ОСН";#N/A,#N/A,FALSE,"Итоги";#N/A,#N/A,FALSE,"Источники";#N/A,#N/A,FALSE,"ПрочПродажи";#N/A,#N/A,FALSE,"ЗП";#N/A,#N/A,FALSE,"Налоги";#N/A,#N/A,FALSE,"Энерго";#N/A,#N/A,FALSE,"Сырьё";#N/A,#N/A,FALSE,"Снабжение";#N/A,#N/A,FALSE,"Оборудование";#N/A,#N/A,FALSE,"Транспорт";#N/A,#N/A,FALSE,"Коммерция";#N/A,#N/A,FALSE,"ТЕК_РЕМ";#N/A,#N/A,FALSE,"КАП_РЕМ";#N/A,#N/A,FALSE,"КАП_СТР";,,,;,,,;,,,;,,,;,,,;,,,;,,,;,,,}</definedName>
    <definedName function="false" hidden="false" localSheetId="0" name="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y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Z_069AD925_FE8E_4844_8FE9_0BB6E5B914F7__wvu_FilterData" vbProcedure="false">'доп.'!$A$12:$T$42</definedName>
    <definedName function="false" hidden="false" localSheetId="0" name="Z_07440145_D890_46F1_B6C0_1581A0EF9713__wvu_FilterData" vbProcedure="false">#REF!</definedName>
    <definedName function="false" hidden="false" localSheetId="0" name="Z_07FEE0ED_04EB_47B6_8473_CD03F474717E__wvu_Cols" vbProcedure="false">'доп.'!$T:$T</definedName>
    <definedName function="false" hidden="false" localSheetId="0" name="Z_07FEE0ED_04EB_47B6_8473_CD03F474717E__wvu_FilterData" vbProcedure="false">'доп.'!$A$12:$T$42</definedName>
    <definedName function="false" hidden="false" localSheetId="0" name="Z_07FEE0ED_04EB_47B6_8473_CD03F474717E__wvu_PrintArea" vbProcedure="false">'доп.'!$A$1:$U$42</definedName>
    <definedName function="false" hidden="false" localSheetId="0" name="Z_07FEE0ED_04EB_47B6_8473_CD03F474717E__wvu_PrintTitles" vbProcedure="false">'доп.'!$10:$12</definedName>
    <definedName function="false" hidden="false" localSheetId="0" name="Z_07FEE0ED_04EB_47B6_8473_CD03F474717E__wvu_Rows" vbProcedure="false">#REF!</definedName>
    <definedName function="false" hidden="false" localSheetId="0" name="Z_0955DB07_ECC2_4E4C_B045_CC2F828DFE76__wvu_FilterData" vbProcedure="false">'доп.'!$A$12:$T$42</definedName>
    <definedName function="false" hidden="false" localSheetId="0" name="Z_0BE6B0BB_4F83_48C0_AB7D_3D5A6D7335C6__wvu_FilterData" vbProcedure="false">'доп.'!$A$12:$BG$12</definedName>
    <definedName function="false" hidden="false" localSheetId="0" name="Z_0E0A9139_4A46_4085_9F5C_1A1100FDA4C9__wvu_Cols" vbProcedure="false">'доп.'!$T:$T</definedName>
    <definedName function="false" hidden="false" localSheetId="0" name="Z_0E0A9139_4A46_4085_9F5C_1A1100FDA4C9__wvu_FilterData" vbProcedure="false">'доп.'!$A$12:$T$42</definedName>
    <definedName function="false" hidden="false" localSheetId="0" name="Z_0E0A9139_4A46_4085_9F5C_1A1100FDA4C9__wvu_PrintArea" vbProcedure="false">'доп.'!$A$1:$U$42</definedName>
    <definedName function="false" hidden="false" localSheetId="0" name="Z_0E0A9139_4A46_4085_9F5C_1A1100FDA4C9__wvu_PrintTitles" vbProcedure="false">'доп.'!$10:$12</definedName>
    <definedName function="false" hidden="false" localSheetId="0" name="Z_0E0A9139_4A46_4085_9F5C_1A1100FDA4C9__wvu_Rows" vbProcedure="false">#REF!</definedName>
    <definedName function="false" hidden="false" localSheetId="0" name="Z_12F7D8CF_6001_40EF_91A1_12E0F4B79873__wvu_FilterData" vbProcedure="false">#REF!</definedName>
    <definedName function="false" hidden="false" localSheetId="0" name="Z_1446F708_3FE6_4400_A353_03B7FDF42A27__wvu_FilterData" vbProcedure="false">#REF!</definedName>
    <definedName function="false" hidden="false" localSheetId="0" name="Z_14F965FF_4C50_4FE3_8A67_33D7F574F920__wvu_Cols" vbProcedure="false">#REF!</definedName>
    <definedName function="false" hidden="false" localSheetId="0" name="Z_14F965FF_4C50_4FE3_8A67_33D7F574F920__wvu_FilterData" vbProcedure="false">'доп.'!$A$12:$BG$42</definedName>
    <definedName function="false" hidden="false" localSheetId="0" name="Z_14F965FF_4C50_4FE3_8A67_33D7F574F920__wvu_PrintArea" vbProcedure="false">'доп.'!$A$9:$S$42</definedName>
    <definedName function="false" hidden="false" localSheetId="0" name="Z_14F965FF_4C50_4FE3_8A67_33D7F574F920__wvu_PrintTitles" vbProcedure="false">'доп.'!$10:$12</definedName>
    <definedName function="false" hidden="false" localSheetId="0" name="Z_14F965FF_4C50_4FE3_8A67_33D7F574F920__wvu_Rows" vbProcedure="false">'доп.'!$9:$9,#REF!</definedName>
    <definedName function="false" hidden="false" localSheetId="0" name="Z_15613863_9FBA_4DDE_9A80_7D1C3120F58B__wvu_FilterData" vbProcedure="false">'доп.'!$A$12:$T$42</definedName>
    <definedName function="false" hidden="false" localSheetId="0" name="Z_18319698_2C97_4B0A_AE54_5B761B75C52A__wvu_FilterData" vbProcedure="false">'доп.'!$A$12:$BG$12</definedName>
    <definedName function="false" hidden="false" localSheetId="0" name="Z_18319698_2C97_4B0A_AE54_5B761B75C52A__wvu_PrintArea" vbProcedure="false">'доп.'!$A$9:$S$12</definedName>
    <definedName function="false" hidden="false" localSheetId="0" name="Z_18319698_2C97_4B0A_AE54_5B761B75C52A__wvu_PrintTitles" vbProcedure="false">'доп.'!$10:$12</definedName>
    <definedName function="false" hidden="false" localSheetId="0" name="Z_18319698_2C97_4B0A_AE54_5B761B75C52A__wvu_Rows" vbProcedure="false">#REF!</definedName>
    <definedName function="false" hidden="false" localSheetId="0" name="Z_1EBB3B19_1DA9_4879_B06B_A6881271774C__wvu_FilterData" vbProcedure="false">#REF!</definedName>
    <definedName function="false" hidden="false" localSheetId="0" name="Z_1EC5E445_7D72_40E2_9FCF_61295931B8A8__wvu_FilterData" vbProcedure="false">'доп.'!$A$12:$BG$12</definedName>
    <definedName function="false" hidden="false" localSheetId="0" name="Z_2033461B_2837_4AF5_96E1_36A71CCEA70B__wvu_FilterData" vbProcedure="false">#REF!</definedName>
    <definedName function="false" hidden="false" localSheetId="0" name="Z_222B8DFD_2671_48E2_98D8_22AC46EC9D50__wvu_FilterData" vbProcedure="false">'доп.'!$A$12:$T$42</definedName>
    <definedName function="false" hidden="false" localSheetId="0" name="Z_273C81C1_4C4A_47BD_B9F6_FA71B78E1954__wvu_FilterData" vbProcedure="false">'доп.'!$A$12:$BG$12</definedName>
    <definedName function="false" hidden="false" localSheetId="0" name="Z_2BF81477_C8BE_4DAA_B94F_D39E3C940169__wvu_FilterData" vbProcedure="false">#REF!</definedName>
    <definedName function="false" hidden="false" localSheetId="0" name="Z_2DACDA72_7608_43CC_A958_BFAFC29B59B1__wvu_FilterData" vbProcedure="false">#REF!</definedName>
    <definedName function="false" hidden="false" localSheetId="0" name="Z_34FC4874_E744_4602_B9D6_50BF589DAB02__wvu_FilterData" vbProcedure="false">#REF!</definedName>
    <definedName function="false" hidden="false" localSheetId="0" name="Z_3599D919_5F93_4538_9473_09F447DDB80E__wvu_FilterData" vbProcedure="false">'доп.'!$A$12:$BG$12</definedName>
    <definedName function="false" hidden="false" localSheetId="0" name="Z_35AD4FD2_02FE_40A0_BD89_22CA6A860083__wvu_FilterData" vbProcedure="false">#REF!</definedName>
    <definedName function="false" hidden="false" localSheetId="0" name="Z_35AD4FD2_02FE_40A0_BD89_22CA6A860083__wvu_Rows" vbProcedure="false">#REF!</definedName>
    <definedName function="false" hidden="false" localSheetId="0" name="Z_3D3B62EA_574C_4DFB_BFC0_5450A438B119__wvu_FilterData" vbProcedure="false">'доп.'!$A$12:$T$42</definedName>
    <definedName function="false" hidden="false" localSheetId="0" name="Z_3F162FBC_65F7_4449_844E_D0EDCD8E7041__wvu_FilterData" vbProcedure="false">#REF!</definedName>
    <definedName function="false" hidden="false" localSheetId="0" name="Z_3FBB31E1_1547_4832_9E70_21DE028D238A__wvu_Cols" vbProcedure="false">#REF!</definedName>
    <definedName function="false" hidden="false" localSheetId="0" name="Z_3FBB31E1_1547_4832_9E70_21DE028D238A__wvu_FilterData" vbProcedure="false">'доп.'!$A$12:$BG$42</definedName>
    <definedName function="false" hidden="false" localSheetId="0" name="Z_3FBB31E1_1547_4832_9E70_21DE028D238A__wvu_PrintArea" vbProcedure="false">'доп.'!$A$9:$S$42</definedName>
    <definedName function="false" hidden="false" localSheetId="0" name="Z_3FBB31E1_1547_4832_9E70_21DE028D238A__wvu_PrintTitles" vbProcedure="false">'доп.'!$10:$12</definedName>
    <definedName function="false" hidden="false" localSheetId="0" name="Z_3FBB31E1_1547_4832_9E70_21DE028D238A__wvu_Rows" vbProcedure="false">'доп.'!$9:$9,#REF!</definedName>
    <definedName function="false" hidden="false" localSheetId="0" name="Z_42ACB42E_53BA_482D_A60A_E95372ABA14C__wvu_FilterData" vbProcedure="false">#REF!</definedName>
    <definedName function="false" hidden="false" localSheetId="0" name="Z_4335F1CA_2C21_4942_AE2F_F5DED3CDC352__wvu_FilterData" vbProcedure="false">'доп.'!$A$12:$BG$12</definedName>
    <definedName function="false" hidden="false" localSheetId="0" name="Z_466F66CC_ACC7_460C_BEC4_25C60AC57A54__wvu_FilterData" vbProcedure="false">#REF!</definedName>
    <definedName function="false" hidden="false" localSheetId="0" name="Z_4DF99D9D_0090_4354_97E4_D8F39BD73EE6__wvu_FilterData" vbProcedure="false">#REF!</definedName>
    <definedName function="false" hidden="false" localSheetId="0" name="Z_4F4590C9_E947_4566_8BF5_FA40C9BD1400__wvu_FilterData" vbProcedure="false">'доп.'!$A$12:$BG$12</definedName>
    <definedName function="false" hidden="false" localSheetId="0" name="Z_561F00C2_7660_40F1_AE16_FE9C59CE312B__wvu_FilterData" vbProcedure="false">#REF!</definedName>
    <definedName function="false" hidden="false" localSheetId="0" name="Z_56448E10_1D05_4785_A8CF_3D20EB003A59__wvu_FilterData" vbProcedure="false">#REF!</definedName>
    <definedName function="false" hidden="false" localSheetId="0" name="Z_5700242A_247D_40B3_AACD_AD4F9D834BC0__wvu_FilterData" vbProcedure="false">'доп.'!$A$12:$BG$12</definedName>
    <definedName function="false" hidden="false" localSheetId="0" name="Z_5700242A_247D_40B3_AACD_AD4F9D834BC0__wvu_PrintArea" vbProcedure="false">'доп.'!$A$9:$S$12</definedName>
    <definedName function="false" hidden="false" localSheetId="0" name="Z_5700242A_247D_40B3_AACD_AD4F9D834BC0__wvu_PrintTitles" vbProcedure="false">'доп.'!$10:$12</definedName>
    <definedName function="false" hidden="false" localSheetId="0" name="Z_5700242A_247D_40B3_AACD_AD4F9D834BC0__wvu_Rows" vbProcedure="false">#REF!</definedName>
    <definedName function="false" hidden="false" localSheetId="0" name="Z_59524E6F_CFB1_4FE6_B75A_074768D91A9F__wvu_FilterData" vbProcedure="false">'доп.'!$A$12:$BG$12</definedName>
    <definedName function="false" hidden="false" localSheetId="0" name="Z_5B06B0B4_821D_432C_A129_20ED0954C86F__wvu_FilterData" vbProcedure="false">#REF!</definedName>
    <definedName function="false" hidden="false" localSheetId="0" name="Z_66C12F2E_6982_4FB5_9365_C824E2AF13DB__wvu_FilterData" vbProcedure="false">'доп.'!$A$12:$T$42</definedName>
    <definedName function="false" hidden="false" localSheetId="0" name="Z_693129E2_BB9F_494A_A758_7C6B09E630EB__wvu_FilterData" vbProcedure="false">#REF!</definedName>
    <definedName function="false" hidden="false" localSheetId="0" name="Z_69E8E700_1107_4CFC_8C74_E866AA3665CF__wvu_FilterData" vbProcedure="false">'доп.'!$A$12:$T$42</definedName>
    <definedName function="false" hidden="false" localSheetId="0" name="Z_69E8E700_1107_4CFC_8C74_E866AA3665CF__wvu_PrintArea" vbProcedure="false">'доп.'!$A$9:$S$42</definedName>
    <definedName function="false" hidden="false" localSheetId="0" name="Z_69E8E700_1107_4CFC_8C74_E866AA3665CF__wvu_PrintTitles" vbProcedure="false">'доп.'!$10:$12</definedName>
    <definedName function="false" hidden="false" localSheetId="0" name="Z_69E8E700_1107_4CFC_8C74_E866AA3665CF__wvu_Rows" vbProcedure="false">#REF!</definedName>
    <definedName function="false" hidden="false" localSheetId="0" name="Z_71296229_14E0_43D4_B269_AEAF33CF0F7A__wvu_FilterData" vbProcedure="false">'доп.'!$A$12:$T$42</definedName>
    <definedName function="false" hidden="false" localSheetId="0" name="Z_71CBB3D1_A541_46AF_8B3A_C9D90D9D5525__wvu_FilterData" vbProcedure="false">'доп.'!$A$12:$BG$12</definedName>
    <definedName function="false" hidden="false" localSheetId="0" name="Z_7CB99998_F9B8_4769_A5A9_A33238D6DA9F__wvu_FilterData" vbProcedure="false">'доп.'!$A$12:$T$42</definedName>
    <definedName function="false" hidden="false" localSheetId="0" name="Z_7CF7C2FA_C806_43B9_A2C8_8E9B8C4D06EB__wvu_FilterData" vbProcedure="false">#REF!</definedName>
    <definedName function="false" hidden="false" localSheetId="0" name="Z_82BB8BB4_3FD6_4017_9319_9755D60780E7__wvu_Cols" vbProcedure="false">'доп.'!$D:$D,'доп.'!$T:$U</definedName>
    <definedName function="false" hidden="false" localSheetId="0" name="Z_82BB8BB4_3FD6_4017_9319_9755D60780E7__wvu_FilterData" vbProcedure="false">'доп.'!$A$12:$T$42</definedName>
    <definedName function="false" hidden="false" localSheetId="0" name="Z_82BB8BB4_3FD6_4017_9319_9755D60780E7__wvu_PrintArea" vbProcedure="false">'доп.'!$A$1:$U$42</definedName>
    <definedName function="false" hidden="false" localSheetId="0" name="Z_82BB8BB4_3FD6_4017_9319_9755D60780E7__wvu_PrintTitles" vbProcedure="false">'доп.'!$10:$12</definedName>
    <definedName function="false" hidden="false" localSheetId="0" name="Z_82BB8BB4_3FD6_4017_9319_9755D60780E7__wvu_Rows" vbProcedure="false">'доп.'!$1:$5,'доп.'!$9:$9,#REF!</definedName>
    <definedName function="false" hidden="false" localSheetId="0" name="Z_86A423F5_976C_4517_A2A6_018D5B8DAAF9__wvu_FilterData" vbProcedure="false">#REF!</definedName>
    <definedName function="false" hidden="false" localSheetId="0" name="Z_86AA8232_544D_4821_9071_D37FB54ED65C__wvu_FilterData" vbProcedure="false">'доп.'!$A$12:$T$42</definedName>
    <definedName function="false" hidden="false" localSheetId="0" name="Z_86AA8232_544D_4821_9071_D37FB54ED65C__wvu_PrintArea" vbProcedure="false">'доп.'!$A$9:$S$42</definedName>
    <definedName function="false" hidden="false" localSheetId="0" name="Z_86AA8232_544D_4821_9071_D37FB54ED65C__wvu_PrintTitles" vbProcedure="false">'доп.'!$10:$12</definedName>
    <definedName function="false" hidden="false" localSheetId="0" name="Z_86AA8232_544D_4821_9071_D37FB54ED65C__wvu_Rows" vbProcedure="false">#REF!</definedName>
    <definedName function="false" hidden="false" localSheetId="0" name="Z_8CB1AA07_3951_4837_9090_09B7E7CADDF3__wvu_FilterData" vbProcedure="false">'доп.'!$A$12:$T$42</definedName>
    <definedName function="false" hidden="false" localSheetId="0" name="Z_8CDFFF8C_AF61_4B98_ADA9_9A0D67DEAFC6__wvu_FilterData" vbProcedure="false">#REF!</definedName>
    <definedName function="false" hidden="false" localSheetId="0" name="Z_8EE39455_0E9B_4F21_AB23_64BE56116A38__wvu_FilterData" vbProcedure="false">'доп.'!$A$12:$T$42</definedName>
    <definedName function="false" hidden="false" localSheetId="0" name="Z_9139FFD6_1C74_4CCA_9611_3244FA31E7D1__wvu_FilterData" vbProcedure="false">#REF!</definedName>
    <definedName function="false" hidden="false" localSheetId="0" name="Z_94AE35BB_082E_4A15_9821_7FDC99619D6F__wvu_FilterData" vbProcedure="false">#REF!</definedName>
    <definedName function="false" hidden="false" localSheetId="0" name="Z_94FB48EB_1CD0_4EB6_B978_FD13D1B01CCE__wvu_FilterData" vbProcedure="false">'доп.'!$A$12:$T$42</definedName>
    <definedName function="false" hidden="false" localSheetId="0" name="Z_96A020F1_EB13_41A8_B252_53349EAC9F61__wvu_FilterData" vbProcedure="false">'доп.'!$A$12:$BG$12</definedName>
    <definedName function="false" hidden="false" localSheetId="0" name="Z_9C619409_FDB2_46A5_995B_E7E57A2EAAE8__wvu_FilterData" vbProcedure="false">'доп.'!$A$12:$BG$12</definedName>
    <definedName function="false" hidden="false" localSheetId="0" name="Z_9D209A35_3CE5_4B70_B965_131B23ADD2F8__wvu_FilterData" vbProcedure="false">'доп.'!$A$12:$BG$12</definedName>
    <definedName function="false" hidden="false" localSheetId="0" name="Z_A341DD51_64C7_4A10_A6DD_7B35A7245700__wvu_FilterData" vbProcedure="false">#REF!</definedName>
    <definedName function="false" hidden="false" localSheetId="0" name="Z_A3FE2C17_64AF_4C09_AFF3_A2E45AAD3872__wvu_FilterData" vbProcedure="false">'доп.'!$A$12:$T$42</definedName>
    <definedName function="false" hidden="false" localSheetId="0" name="Z_A5D5D8C7_080F_44A9_ABC4_155495E5F3CE__wvu_FilterData" vbProcedure="false">#REF!</definedName>
    <definedName function="false" hidden="false" localSheetId="0" name="Z_A79EAB26_023D_4161_B4F6_895DE6C7E0D2__wvu_FilterData" vbProcedure="false">'доп.'!$A$12:$BG$42</definedName>
    <definedName function="false" hidden="false" localSheetId="0" name="Z_A80FBCEF_1727_48F1_AE12_70E5FCE49B24__wvu_FilterData" vbProcedure="false">'доп.'!$A$12:$T$42</definedName>
    <definedName function="false" hidden="false" localSheetId="0" name="Z_A80FBCEF_1727_48F1_AE12_70E5FCE49B24__wvu_PrintArea" vbProcedure="false">'доп.'!$A$9:$S$42</definedName>
    <definedName function="false" hidden="false" localSheetId="0" name="Z_A80FBCEF_1727_48F1_AE12_70E5FCE49B24__wvu_PrintTitles" vbProcedure="false">'доп.'!$10:$12</definedName>
    <definedName function="false" hidden="false" localSheetId="0" name="Z_A80FBCEF_1727_48F1_AE12_70E5FCE49B24__wvu_Rows" vbProcedure="false">#REF!</definedName>
    <definedName function="false" hidden="false" localSheetId="0" name="Z_A8CD4F94_BE9B_4736_8030_EB1636101552__wvu_FilterData" vbProcedure="false">'доп.'!$A$12:$BG$12</definedName>
    <definedName function="false" hidden="false" localSheetId="0" name="Z_A94D9877_529E_4C87_9757_12B3894555E8__wvu_Cols" vbProcedure="false">'доп.'!$D:$D,'доп.'!$T:$T</definedName>
    <definedName function="false" hidden="false" localSheetId="0" name="Z_A94D9877_529E_4C87_9757_12B3894555E8__wvu_FilterData" vbProcedure="false">'доп.'!$A$12:$T$42</definedName>
    <definedName function="false" hidden="false" localSheetId="0" name="Z_A94D9877_529E_4C87_9757_12B3894555E8__wvu_PrintArea" vbProcedure="false">'доп.'!$A$1:$U$42</definedName>
    <definedName function="false" hidden="false" localSheetId="0" name="Z_A94D9877_529E_4C87_9757_12B3894555E8__wvu_PrintTitles" vbProcedure="false">'доп.'!$10:$12</definedName>
    <definedName function="false" hidden="false" localSheetId="0" name="Z_B2367A0C_7567_4DD5_B010_AEFB3D116440__wvu_FilterData" vbProcedure="false">'доп.'!$A$12:$T$42</definedName>
    <definedName function="false" hidden="false" localSheetId="0" name="Z_B6C8E944_DB4B_4FA2_A823_859450845CA6__wvu_FilterData" vbProcedure="false">#REF!</definedName>
    <definedName function="false" hidden="false" localSheetId="0" name="Z_B723B916_7AF3_4BCC_9A4F_D8A18D496563__wvu_FilterData" vbProcedure="false">'доп.'!$A$12:$BG$12</definedName>
    <definedName function="false" hidden="false" localSheetId="0" name="Z_BD18917D_41B5_47A5_8B99_D3A17FCDD706__wvu_FilterData" vbProcedure="false">#REF!</definedName>
    <definedName function="false" hidden="false" localSheetId="0" name="Z_C068723D_4B4B_4544_A3A8_C422395A12DB__wvu_FilterData" vbProcedure="false">'доп.'!$A$12:$BG$12</definedName>
    <definedName function="false" hidden="false" localSheetId="0" name="Z_C2E5241B_A18D_446E_8488_B386E4A0DBF7__wvu_Cols" vbProcedure="false">'доп.'!$H:$N</definedName>
    <definedName function="false" hidden="false" localSheetId="0" name="Z_C2E5241B_A18D_446E_8488_B386E4A0DBF7__wvu_FilterData" vbProcedure="false">'доп.'!$A$12:$T$42</definedName>
    <definedName function="false" hidden="false" localSheetId="0" name="Z_C4B8FBC9_E843_4665_B237_B56E8E8AF350__wvu_FilterData" vbProcedure="false">'доп.'!$A$12:$T$42</definedName>
    <definedName function="false" hidden="false" localSheetId="0" name="Z_C65EFBDA_F291_4684_BD54_3AF04F730C43__wvu_FilterData" vbProcedure="false">#REF!</definedName>
    <definedName function="false" hidden="false" localSheetId="0" name="Z_C7327015_9A8A_4D4E_B1A1_C60A6CE6D88F__wvu_FilterData" vbProcedure="false">#REF!</definedName>
    <definedName function="false" hidden="false" localSheetId="0" name="Z_CA66A18D_4C6B_479F_BCB4_2F3B6E017F19__wvu_Cols" vbProcedure="false">'доп.'!$D:$D,'доп.'!$T:$U</definedName>
    <definedName function="false" hidden="false" localSheetId="0" name="Z_CA66A18D_4C6B_479F_BCB4_2F3B6E017F19__wvu_FilterData" vbProcedure="false">'доп.'!$A$12:$T$42</definedName>
    <definedName function="false" hidden="false" localSheetId="0" name="Z_CA66A18D_4C6B_479F_BCB4_2F3B6E017F19__wvu_PrintArea" vbProcedure="false">'доп.'!$A$1:$U$42</definedName>
    <definedName function="false" hidden="false" localSheetId="0" name="Z_CA66A18D_4C6B_479F_BCB4_2F3B6E017F19__wvu_PrintTitles" vbProcedure="false">'доп.'!$10:$12</definedName>
    <definedName function="false" hidden="false" localSheetId="0" name="Z_CA66A18D_4C6B_479F_BCB4_2F3B6E017F19__wvu_Rows" vbProcedure="false">'доп.'!$1:$5,'доп.'!$9:$9,#REF!</definedName>
    <definedName function="false" hidden="false" localSheetId="0" name="Z_CAD92024_C129_483E_B7D1_163264B9C691__wvu_FilterData" vbProcedure="false">#REF!</definedName>
    <definedName function="false" hidden="false" localSheetId="0" name="Z_CC45EBD0_A6A6_449E_AC89_5140F8375D0A__wvu_FilterData" vbProcedure="false">'доп.'!$A$12:$BG$12</definedName>
    <definedName function="false" hidden="false" localSheetId="0" name="Z_CE256FAD_0866_40EC_8ED5_68C14C35D89C__wvu_FilterData" vbProcedure="false">#REF!</definedName>
    <definedName function="false" hidden="false" localSheetId="0" name="Z_CE59EC74_F16D_48CB_BE2B_348560165D09__wvu_FilterData" vbProcedure="false">#REF!</definedName>
    <definedName function="false" hidden="false" localSheetId="0" name="Z_CEC9DEEE_A7FE_4DFB_A43F_90D9FA07C7E0__wvu_Cols" vbProcedure="false">'доп.'!$T:$T</definedName>
    <definedName function="false" hidden="false" localSheetId="0" name="Z_CEC9DEEE_A7FE_4DFB_A43F_90D9FA07C7E0__wvu_FilterData" vbProcedure="false">'доп.'!$A$12:$T$42</definedName>
    <definedName function="false" hidden="false" localSheetId="0" name="Z_CEC9DEEE_A7FE_4DFB_A43F_90D9FA07C7E0__wvu_PrintArea" vbProcedure="false">'доп.'!$A$1:$U$42</definedName>
    <definedName function="false" hidden="false" localSheetId="0" name="Z_CEC9DEEE_A7FE_4DFB_A43F_90D9FA07C7E0__wvu_PrintTitles" vbProcedure="false">'доп.'!$10:$12</definedName>
    <definedName function="false" hidden="false" localSheetId="0" name="Z_CF3A34F2_EE4C_4A16_97FF_8EF6EF214CE0__wvu_FilterData" vbProcedure="false">'доп.'!$A$12:$BG$12</definedName>
    <definedName function="false" hidden="false" localSheetId="0" name="Z_D742FF8C_CC4B_486A_8ADD_528DDA9EB725__wvu_FilterData" vbProcedure="false">#REF!</definedName>
    <definedName function="false" hidden="false" localSheetId="0" name="Z_D7B28B51_BABD_4253_ADB6_D295F5B79BB8__wvu_FilterData" vbProcedure="false">#REF!</definedName>
    <definedName function="false" hidden="false" localSheetId="0" name="Z_D8BCD1CE_CE05_41B9_B7A2_4120C97D2251__wvu_FilterData" vbProcedure="false">'доп.'!$A$12:$T$42</definedName>
    <definedName function="false" hidden="false" localSheetId="0" name="Z_DB416C54_D5EE_47AD_B894_5D75DA54BD76__wvu_FilterData" vbProcedure="false">#REF!</definedName>
    <definedName function="false" hidden="false" localSheetId="0" name="Z_DF13B7B9_BC1B_4AC0_964E_7CD42B3BE221__wvu_FilterData" vbProcedure="false">'доп.'!$A$12:$BG$12</definedName>
    <definedName function="false" hidden="false" localSheetId="0" name="Z_E2B729A8_C652_4707_858C_D088E69C1E5A__wvu_FilterData" vbProcedure="false">'доп.'!$A$12:$T$42</definedName>
    <definedName function="false" hidden="false" localSheetId="0" name="Z_E7E2AF70_509B_4AC2_A882_1C1231B2B84A__wvu_FilterData" vbProcedure="false">#REF!</definedName>
    <definedName function="false" hidden="false" localSheetId="0" name="Z_E862E4C1_AB30_47C0_A201_D7EB6EEEF0AC__wvu_FilterData" vbProcedure="false">'доп.'!$A$12:$T$42</definedName>
    <definedName function="false" hidden="false" localSheetId="0" name="Z_EB4E57D7_49F7_4268_AFBF_C504420A829F__wvu_FilterData" vbProcedure="false">#REF!</definedName>
    <definedName function="false" hidden="false" localSheetId="0" name="Z_EE0A3DBD_3568_4EAF_8CFA_19136BE94387__wvu_FilterData" vbProcedure="false">#REF!</definedName>
    <definedName function="false" hidden="false" localSheetId="0" name="Z_EE542EC8_F732_4605_A16B_65B61B1A0D30__wvu_FilterData" vbProcedure="false">#REF!</definedName>
    <definedName function="false" hidden="false" localSheetId="0" name="Z_F7B67A34_1250_4839_A4F2_3796BD5428EB__wvu_FilterData" vbProcedure="false">'доп.'!$A$12:$T$42</definedName>
    <definedName function="false" hidden="false" localSheetId="0" name="Z_FBB6C847_C66A_45C6_A3F9_0C96747B7075__wvu_FilterData" vbProcedure="false">#REF!</definedName>
    <definedName function="false" hidden="false" localSheetId="0" name="Z_FC380D38_EADF_47A9_A59A_13B4B908EE25__wvu_FilterData" vbProcedure="false">#REF!</definedName>
    <definedName function="false" hidden="false" localSheetId="0" name="аа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выав" vbProcedure="false">{"Страница 1",#N/A,FALSE,"Модель Интенсивника";"Страница 3",#N/A,FALSE,"Модель Интенсивника"}</definedName>
    <definedName function="false" hidden="false" localSheetId="0" name="авып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нализ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прел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пым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Б241" vbProcedure="false">Weekday_count*Standard_Daily_Hours</definedName>
    <definedName function="false" hidden="false" localSheetId="0" name="Б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бб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пк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ы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е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ольц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р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граф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а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дд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де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л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ее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оп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запас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запасы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за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ря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тог3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йй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к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опи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ист6" vbProcedure="false">Weekday_count*Standard_Daily_Hours</definedName>
    <definedName function="false" hidden="false" localSheetId="0" name="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ь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аха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ит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алог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епне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н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" vbProcedure="false">{#N/A,#N/A,TRUE,"Лист2"}</definedName>
    <definedName function="false" hidden="false" localSheetId="0" name="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пси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ш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тчёт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от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тчет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апр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Пересчитать" vbProcedure="false">Пересчитать</definedName>
    <definedName function="false" hidden="false" localSheetId="0" name="пимф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л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пп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ПУН" vbProcedure="false">Weekday_count*Standard_Daily_Hours</definedName>
    <definedName function="false" hidden="false" localSheetId="0" name="п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а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еп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прлпмо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р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тр26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тр27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лоыр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ф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и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о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Г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гэн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у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а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выапм\" vbProcedure="false">фвыапм\</definedName>
    <definedName function="false" hidden="false" localSheetId="0" name="февраль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федя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фен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и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м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фыа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ц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ч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ч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Шати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localSheetId="0" name="ы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localSheetId="0" name="ь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эээ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юю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я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4">
  <si>
    <t xml:space="preserve">ЗАЯВКА НА ЗАКУПКУ ТМЦ </t>
  </si>
  <si>
    <t xml:space="preserve">на 2 квартал № 39</t>
  </si>
  <si>
    <t xml:space="preserve">Дата: 29 мая 2025</t>
  </si>
  <si>
    <t xml:space="preserve">№</t>
  </si>
  <si>
    <t xml:space="preserve">Наименование товарной группы</t>
  </si>
  <si>
    <t xml:space="preserve">Номенклатурный номер</t>
  </si>
  <si>
    <t xml:space="preserve">Наименование товарной позиции</t>
  </si>
  <si>
    <t xml:space="preserve">Марка тип</t>
  </si>
  <si>
    <t xml:space="preserve">ГОСТ
ТУ</t>
  </si>
  <si>
    <t xml:space="preserve">Ед Изм</t>
  </si>
  <si>
    <t xml:space="preserve">Цена, руб. 
без НДС</t>
  </si>
  <si>
    <t xml:space="preserve">Май</t>
  </si>
  <si>
    <t xml:space="preserve">Ожидаемые остатки на 01.07.2020г </t>
  </si>
  <si>
    <t xml:space="preserve">Планируемый расход ТМЦ  в июле 2020г. в ед.изм.заявки на закупку </t>
  </si>
  <si>
    <t xml:space="preserve">Срок поставки</t>
  </si>
  <si>
    <t xml:space="preserve">Примечание, обоснование закупки</t>
  </si>
  <si>
    <t xml:space="preserve">Расходная статья</t>
  </si>
  <si>
    <t xml:space="preserve">Отдел ОНОС</t>
  </si>
  <si>
    <t xml:space="preserve">N</t>
  </si>
  <si>
    <t xml:space="preserve">Кол-во</t>
  </si>
  <si>
    <t xml:space="preserve">Сумма с  НДС</t>
  </si>
  <si>
    <t xml:space="preserve">в ед.изм.заявки на закупку ТМЦ</t>
  </si>
  <si>
    <t xml:space="preserve">Примечание</t>
  </si>
  <si>
    <t xml:space="preserve">ЗИО Цех №3. Факельное хозяйство Трубопроводы, трубопроводная арматура Монтаж системы гидрозатвора для факельного ствола ФС-1 (инв.№20-201150) - 5054101З50</t>
  </si>
  <si>
    <t xml:space="preserve">101 Трубопр.армат.и задвижки-обору</t>
  </si>
  <si>
    <t xml:space="preserve">101333584</t>
  </si>
  <si>
    <t xml:space="preserve">*101*</t>
  </si>
  <si>
    <t xml:space="preserve">12060</t>
  </si>
  <si>
    <t xml:space="preserve">Задвижка клиновая фланцевая в комплекте с КОФ PN16 DN50 исп. F, поз. VG-AB5 </t>
  </si>
  <si>
    <t xml:space="preserve">к-т</t>
  </si>
  <si>
    <t xml:space="preserve">5054101З50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F, DN50, VG-AB5.</t>
  </si>
  <si>
    <t xml:space="preserve">22031</t>
  </si>
  <si>
    <t xml:space="preserve">Промышленное строительство и реконструкция</t>
  </si>
  <si>
    <t xml:space="preserve">ОЗ</t>
  </si>
  <si>
    <t xml:space="preserve">101333585</t>
  </si>
  <si>
    <t xml:space="preserve">Задвижка клиновая фланцевая в комплекте с КОФ PN16 DN300 исп. F, поз. VG-AB5 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F, DN300, VG-AB5.</t>
  </si>
  <si>
    <t xml:space="preserve">22042</t>
  </si>
  <si>
    <t xml:space="preserve">Оборудование для переработки нефти и газа: закупка нового</t>
  </si>
  <si>
    <t xml:space="preserve">101333586</t>
  </si>
  <si>
    <t xml:space="preserve">Задвижка клиновая фланцевая в комплекте с КОФ PN16 DN25 исп. F, поз. VG-BB2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F, DN25, VG-BB2. 5+4</t>
  </si>
  <si>
    <t xml:space="preserve">101333587</t>
  </si>
  <si>
    <t xml:space="preserve">Задвижка клиновая фланцевая в комплекте с КОФ PN16 DN50 исп. F, поз. VG-BB2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F, DN50, VG-BB2.</t>
  </si>
  <si>
    <t xml:space="preserve">101333588</t>
  </si>
  <si>
    <t xml:space="preserve">Задвижка клиновая фланцевая в комплекте с КОФ PN16 DN50 исп. B, поз. VG-AB2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B, DN50, VG-AB2.</t>
  </si>
  <si>
    <t xml:space="preserve">101333589</t>
  </si>
  <si>
    <t xml:space="preserve">Задвижка клиновая фланцевая в комплекте с КОФ PN16 DN50 исп. B, поз. VG-BB7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B, DN50, VG-BB7.</t>
  </si>
  <si>
    <t xml:space="preserve">101333597</t>
  </si>
  <si>
    <t xml:space="preserve">Задвижка клиновая PN 160 DN15 исполнение муфтовое, поз. VGI </t>
  </si>
  <si>
    <t xml:space="preserve">11391(82)-106-2023-ТМ-06-СА-13960. Факельная установка. Монтаж системы гидрозатворов для факельных стволов ФС-1 и ФС-2. Задвижка клиновая для КИП. Задвижка клиновая PN160, исп.муфтовое, DN15, VGI.</t>
  </si>
  <si>
    <t xml:space="preserve">101333591</t>
  </si>
  <si>
    <t xml:space="preserve">Задвижка клиновая фланцевая в комплекте с КОФ PN16 DN15 исп. F, поз. VG-BB2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F, DN15, VG-BB2.</t>
  </si>
  <si>
    <t xml:space="preserve">101333592</t>
  </si>
  <si>
    <t xml:space="preserve">Задвижка клиновая фланцевая в комплекте с КОФ PN16 DN25 исп. F, поз. VG-AB5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F, DN25, VG-AB5.</t>
  </si>
  <si>
    <t xml:space="preserve">101333593</t>
  </si>
  <si>
    <t xml:space="preserve">Задвижка клиновая фланцевая в комплекте с КОФ PN16 DN25 исп. B, поз. VG-AB1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B, DN25, VG-AB1.</t>
  </si>
  <si>
    <t xml:space="preserve">101333594</t>
  </si>
  <si>
    <t xml:space="preserve">Задвижка клиновая фланцевая в комплекте с КОФ PN16 DN25 исп. B, поз. VG-AB2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B, DN25, VG-AB2.</t>
  </si>
  <si>
    <t xml:space="preserve">101333595</t>
  </si>
  <si>
    <t xml:space="preserve">Задвижка клиновая фланцевая в комплекте с КОФ PN16 DN25 исп. B, поз. VG-BB7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B, DN25, VG-BB7.</t>
  </si>
  <si>
    <t xml:space="preserve">101333596</t>
  </si>
  <si>
    <t xml:space="preserve">Клапан обратный поворотный в комплекте с КОФ PN16 DN50 исп. B, поз. VCS-AB2</t>
  </si>
  <si>
    <t xml:space="preserve">11391(82)-106-2023-ТМ-06-СА-13960. Факельная установка. Монтаж системы гидрозатворов для факельных стволов ФС-1 и ФС-2. Клапан обратный поворотный фланцевый с КОФ, крепежом и прокладками. Клапан обратный поворотный PN16, исп.B, DN50, VCS-AB2.</t>
  </si>
  <si>
    <t xml:space="preserve">101333590</t>
  </si>
  <si>
    <t xml:space="preserve">Задвижка клиновая фланцевая в комплекте с КОФ PN16 DN50 исп. B, поз. VG-AB1</t>
  </si>
  <si>
    <t xml:space="preserve">11391(82)-106-2023-ТМ-06-СА-13960. Факельная установка. Монтаж системы гидрозатворов для факельных стволов ФС-1 и ФС-2. Задвижка клиновая фланцевая в комплекте с КОФ, крепежом и прокладками. Задвижка клиновая PN16, исп.B, DN50, VG-AB1.</t>
  </si>
  <si>
    <t xml:space="preserve">ЗИО Установка гидрокрекинга вакуумного газойля Трубопроводы, трубопроводная арматура Доведение действующих пробоотборных точек до требований РД 24.032.01-91 на УГК
 - 5079203З40</t>
  </si>
  <si>
    <t xml:space="preserve">101000108</t>
  </si>
  <si>
    <t xml:space="preserve">12041</t>
  </si>
  <si>
    <t xml:space="preserve">Фильтр "Y" образный DN15 PN16, с КОФ, крепежом и прокладками. VF-4BN</t>
  </si>
  <si>
    <t xml:space="preserve">5079203З40</t>
  </si>
  <si>
    <t xml:space="preserve">Тех.перевооружение. Доведение действующих пробоотборных точек до требований РД.24.032.01-91 на УГК. 11391(80)-54-2023-АММ-03-ЗТП-111; 11391(80)-54-2023-АММ-03-ОЛ-113; 11391(80)-54-2023-ТМ-06-СА1-000.</t>
  </si>
  <si>
    <t xml:space="preserve">101000102</t>
  </si>
  <si>
    <t xml:space="preserve">Задвижка клиновая DN15 PN16, с КОФ, крепежом и прокладками. VG-1B</t>
  </si>
  <si>
    <t xml:space="preserve">Тех.перевооружение. Доведение действующих пробоотборных точек до требований РД.24.032.01-91 на УГК. 11391(80)-54-2023-АММ-03-ЗТП-111; 11391(80)-54-2023-АММ-03-ОЛ-111; 11391(80)-54-2023-ТМ-06-СА1-000.</t>
  </si>
  <si>
    <t xml:space="preserve">101000101</t>
  </si>
  <si>
    <t xml:space="preserve">Задвижка клиновая DN25 PN16, с КОФ, крепежом и прокладками. VG-1A</t>
  </si>
  <si>
    <t xml:space="preserve">101000106</t>
  </si>
  <si>
    <t xml:space="preserve">Фильтр "Y" образный DN15 PN16, с КОФ, крепежом и прокладками. VF-1B</t>
  </si>
  <si>
    <t xml:space="preserve">101000104</t>
  </si>
  <si>
    <t xml:space="preserve">Клапан игольчатый дроссельный DN15 PN160, присоед. муф., с труб.конич. резьбой Rc VGD-1B</t>
  </si>
  <si>
    <t xml:space="preserve">шт</t>
  </si>
  <si>
    <t xml:space="preserve">Тех.перевооружение. Доведение действующих пробоотборных точек до требований РД.24.032.01-91 на УГК. 11391(80)-54-2023-АММ-03-ЗТП-111; 11391(80)-54-2023-АММ-03-ОЛ-112; 11391(80)-54-2023-ТМ-06-СА1-000.</t>
  </si>
  <si>
    <t xml:space="preserve">101000105</t>
  </si>
  <si>
    <t xml:space="preserve">Клапан игольчатый дроссельный DN15 PN160, присоед. муф., с труб.конич. резьбой Rc VGD-4BN</t>
  </si>
  <si>
    <t xml:space="preserve">101000103</t>
  </si>
  <si>
    <t xml:space="preserve">Задвижка клиновая DN15 PN16, с КОФ, крепежом и прокладками. VG-1BN</t>
  </si>
  <si>
    <t xml:space="preserve">101000110</t>
  </si>
  <si>
    <t xml:space="preserve">12047</t>
  </si>
  <si>
    <t xml:space="preserve">Клапан запорный для КИП DN15 Class 800, ASME B16.10. VGLI-1NL</t>
  </si>
  <si>
    <t xml:space="preserve">Тех.перевооружение. Доведение действующих пробоотборных точек до требований РД.24.032.01-91 на УГК. 11391(80)-54-2023-АММ-03-ЗТП-108; 11391(80)-54-2023-АММ-03-ОЛ-109; 11391(80)-54-2023-ТМ-06-СА1-000.</t>
  </si>
  <si>
    <t xml:space="preserve">101000109</t>
  </si>
  <si>
    <t xml:space="preserve">Задвижка клиновая Gate Valve Dn15 Class 800, приварка в раструб, корпус ASTM A182 F304L. VG-1NL</t>
  </si>
  <si>
    <t xml:space="preserve">Тех.перевооружение. Доведение действующих пробоотборных точек до требований РД.24.032.01-91 на УГК. 11391(80)-54-2023-АММ-03-ЗТП-108; 11391(80)-54-2023-АММ-03-ОЛ-108; 11391(80)-54-2023-ТМ-06-СА1-000.</t>
  </si>
  <si>
    <t xml:space="preserve">101000111</t>
  </si>
  <si>
    <t xml:space="preserve">Фильтр "Y" образный Dn15 Class 800, приварка в раструб, корпус ASTM A182 F304L. VF-1NL</t>
  </si>
  <si>
    <t xml:space="preserve">Тех.перевооружение. Доведение действующих пробоотборных точек до требований РД.24.032.01-91 на УГК. 11391(80)-54-2023-АММ-03-ЗТП-108; 11391(80)-54-2023-АММ-03-ОЛ-110; 11391(80)-54-2023-ТМ-06-СА1-000.</t>
  </si>
  <si>
    <t xml:space="preserve">ЗИО Цех2 - Установка гидроочистки ЛЧ-24-2000 Трубопроводы, трубопроводная арматура Монтаж линии вывода бензиновой фракции с установки Л-24-2000 на установку ГОБДФ
 - 5051002З40</t>
  </si>
  <si>
    <t xml:space="preserve">101333525</t>
  </si>
  <si>
    <t xml:space="preserve">11776</t>
  </si>
  <si>
    <t xml:space="preserve">Задвижка клиновая DN80 PN16 с электроприводом EUV1129</t>
  </si>
  <si>
    <t xml:space="preserve">5051002З40</t>
  </si>
  <si>
    <t xml:space="preserve">Техническое перевооружение. Монтаж линии вывода бензиновой фракции с установки ЛЧ-24-200 на установку ГОБДФ. 11391(80)-29-2023-АММ-03-ЗТП-129,  11391(80)-29-2023-АММ-03-ОЛ-129.</t>
  </si>
  <si>
    <t xml:space="preserve">Итого руб. с НДС</t>
  </si>
</sst>
</file>

<file path=xl/styles.xml><?xml version="1.0" encoding="utf-8"?>
<styleSheet xmlns="http://schemas.openxmlformats.org/spreadsheetml/2006/main">
  <numFmts count="110">
    <numFmt numFmtId="164" formatCode="General"/>
    <numFmt numFmtId="165" formatCode="@\ *."/>
    <numFmt numFmtId="166" formatCode="000000"/>
    <numFmt numFmtId="167" formatCode="#,##0.00"/>
    <numFmt numFmtId="168" formatCode="@"/>
    <numFmt numFmtId="169" formatCode="_(\$* #,##0_);_(\$* \(#,##0\);_(\$* \-_);_(@_)"/>
    <numFmt numFmtId="170" formatCode="_(\$* #,##0.00_);_(\$* \(#,##0.00\);_(\$* \-??_);_(@_)"/>
    <numFmt numFmtId="171" formatCode="_(* #,##0_);_(* \(#,##0\);_(* \-??_);_(@_)"/>
    <numFmt numFmtId="172" formatCode="#,##0;[RED]#,##0"/>
    <numFmt numFmtId="173" formatCode="\\#,##0;[RED]&quot;-\&quot;#,##0"/>
    <numFmt numFmtId="174" formatCode="_-* #,##0&quot;d.&quot;_-;\-* #,##0&quot;d.&quot;_-;_-* &quot;-d.&quot;_-;_-@_-"/>
    <numFmt numFmtId="175" formatCode="_-* #,##0&quot; d.&quot;_-;\-* #,##0&quot; d.&quot;_-;_-* &quot;- d.&quot;_-;_-@_-"/>
    <numFmt numFmtId="176" formatCode="_-* #,##0.00&quot; d.&quot;_-;\-* #,##0.00&quot; d.&quot;_-;_-* \-??&quot; d.&quot;_-;_-@_-"/>
    <numFmt numFmtId="177" formatCode="_-* #,##0.00&quot;d.&quot;_-;\-* #,##0.00&quot;d.&quot;_-;_-* \-??&quot;d.&quot;_-;_-@_-"/>
    <numFmt numFmtId="178" formatCode="\£#,##0_);&quot;(£&quot;#,##0\)"/>
    <numFmt numFmtId="179" formatCode="#,##0_);[RED]\(#,##0\);\-_);[BLUE]&quot;Error-&quot;@"/>
    <numFmt numFmtId="180" formatCode="#,##0.0_);[RED]\(#,##0.0\);\-_);[BLUE]&quot;Error-&quot;@"/>
    <numFmt numFmtId="181" formatCode="#,##0.00_);[RED]\(#,##0.00\);\-_);[BLUE]&quot;Error-&quot;@"/>
    <numFmt numFmtId="182" formatCode="\£* #,##0,_);[RED]\£* \(#,##0,\);\£* \-_);[BLUE]&quot;Error-&quot;@"/>
    <numFmt numFmtId="183" formatCode="\£* #,##0.0,_);[RED]\£* \(#,##0.0,\);\£* \-_);[BLUE]&quot;Error-&quot;@"/>
    <numFmt numFmtId="184" formatCode="\£* #,##0.00,_);[RED]\£* \(#,##0.00,\);\£* \-_);[BLUE]&quot;Error-&quot;@"/>
    <numFmt numFmtId="185" formatCode="dd\ mmm\ yyyy_)"/>
    <numFmt numFmtId="186" formatCode="dd/mm/yy_)"/>
    <numFmt numFmtId="187" formatCode="0%_);[RED]\-0%_);0%_);[BLUE]&quot;Error-&quot;@"/>
    <numFmt numFmtId="188" formatCode="0.0%_);[RED]\-0.0%_);0.0%_);[BLUE]&quot;Error-&quot;@"/>
    <numFmt numFmtId="189" formatCode="0.00%_);[RED]\-0.00%_);0.00%_);[BLUE]&quot;Error-&quot;@"/>
    <numFmt numFmtId="190" formatCode="&quot;error&quot;;&quot;error&quot;;&quot;OK&quot;;&quot;  &quot;@"/>
    <numFmt numFmtId="191" formatCode="#,##0"/>
    <numFmt numFmtId="192" formatCode="0000"/>
    <numFmt numFmtId="193" formatCode="0.000_)"/>
    <numFmt numFmtId="194" formatCode="_-* #,##0_р_._-;\-* #,##0_р_._-;_-* \-_р_._-;_-@_-"/>
    <numFmt numFmtId="195" formatCode="_-* #,##0&quot;р.&quot;_-;\-* #,##0&quot;р.&quot;_-;_-* &quot;-р.&quot;_-;_-@_-"/>
    <numFmt numFmtId="196" formatCode="_(* #,##0.00_);[RED]_(* \(#,##0.00\);_(* \-??_);_(@_)"/>
    <numFmt numFmtId="197" formatCode="[$-409]#,##0_);\(#,##0\)"/>
    <numFmt numFmtId="198" formatCode="\$#,##0\ ;&quot;($&quot;#,##0\)"/>
    <numFmt numFmtId="199" formatCode="\$#,##0.00_);[RED]&quot;($&quot;#,##0.00\)"/>
    <numFmt numFmtId="200" formatCode="\£* #,##0_);[RED]\£* \(#,##0\);\£* \-_);[BLUE]&quot;Error-&quot;@"/>
    <numFmt numFmtId="201" formatCode="\£* #,##0.0_);[RED]\£* \(#,##0.0\);\£* \-_);[BLUE]&quot;Error-&quot;@"/>
    <numFmt numFmtId="202" formatCode="\£* #,##0.00_);[RED]\£* \(#,##0.00\);\£* \-_);[BLUE]&quot;Error-&quot;@"/>
    <numFmt numFmtId="203" formatCode="000"/>
    <numFmt numFmtId="204" formatCode="dd\ mmm\ yyyy_);;;&quot;  &quot;@"/>
    <numFmt numFmtId="205" formatCode="[$-409]d\-mmm\-yy"/>
    <numFmt numFmtId="206" formatCode="dd\.mm\.yyyy&quot;г.&quot;"/>
    <numFmt numFmtId="207" formatCode="[$-409]m/d/yyyy"/>
    <numFmt numFmtId="208" formatCode="[$-409]#,##0_);[RED]\(#,##0\)"/>
    <numFmt numFmtId="209" formatCode="0.0\x"/>
    <numFmt numFmtId="210" formatCode="_-* #,##0\ _F_B_-;\-* #,##0\ _F_B_-;_-* &quot;- &quot;_F_B_-;_-@_-"/>
    <numFmt numFmtId="211" formatCode="_-* #,##0.00\ _F_B_-;\-* #,##0.00\ _F_B_-;_-* \-??\ _F_B_-;_-@_-"/>
    <numFmt numFmtId="212" formatCode="#,##0.0000_);\(#,##0.0000\);&quot;- &quot;;&quot;  &quot;@"/>
    <numFmt numFmtId="213" formatCode="0.00"/>
    <numFmt numFmtId="214" formatCode="_-* #,##0_-;_-* #,##0\-;_-* \-_-;_-@_-"/>
    <numFmt numFmtId="215" formatCode="_-* #,##0.00_-;_-* #,##0.00\-;_-* \-??_-;_-@_-"/>
    <numFmt numFmtId="216" formatCode="_-* #,##0\ _$_-;\-* #,##0\ _$_-;_-* &quot;- &quot;_$_-;_-@_-"/>
    <numFmt numFmtId="217" formatCode="_-* #,##0.00\ _$_-;\-* #,##0.00\ _$_-;_-* \-??\ _$_-;_-@_-"/>
    <numFmt numFmtId="218" formatCode="_-* #,##0&quot; $&quot;_-;\-* #,##0&quot; $&quot;_-;_-* &quot;- $&quot;_-;_-@_-"/>
    <numFmt numFmtId="219" formatCode="_-* #,##0.00&quot; $&quot;_-;\-* #,##0.00&quot; $&quot;_-;_-* \-??&quot; $&quot;_-;_-@_-"/>
    <numFmt numFmtId="220" formatCode="_(* #,##0.000_);[RED]_(* \(#,##0.000\);_(* \-??_);_(@_)"/>
    <numFmt numFmtId="221" formatCode="\$#,##0.0_);&quot;($&quot;#,##0.0\)"/>
    <numFmt numFmtId="222" formatCode="0.00\x"/>
    <numFmt numFmtId="223" formatCode="0.00_)"/>
    <numFmt numFmtId="224" formatCode="_-* #,##0\ _d_._-;\-* #,##0\ _d_._-;_-* &quot;- &quot;_d_._-;_-@_-"/>
    <numFmt numFmtId="225" formatCode="_-* #,##0_d_._-;\-* #,##0_d_._-;_-* \-_d_._-;_-@_-"/>
    <numFmt numFmtId="226" formatCode="_(* #,##0_);_(* \(#,##0\);_(* \-_);_(@_)"/>
    <numFmt numFmtId="227" formatCode="_-* #,##0.00\ _d_._-;\-* #,##0.00\ _d_._-;_-* \-??\ _d_._-;_-@_-"/>
    <numFmt numFmtId="228" formatCode="_-* #,##0.00_d_._-;\-* #,##0.00_d_._-;_-* \-??_d_._-;_-@_-"/>
    <numFmt numFmtId="229" formatCode="_(* #,##0.00_);_(* \(#,##0.00\);_(* \-??_);_(@_)"/>
    <numFmt numFmtId="230" formatCode="[$-409]#,##0.00_);[RED]\(#,##0.00\)"/>
    <numFmt numFmtId="231" formatCode="0"/>
    <numFmt numFmtId="232" formatCode="0%"/>
    <numFmt numFmtId="233" formatCode="0.0%"/>
    <numFmt numFmtId="234" formatCode="0.00%"/>
    <numFmt numFmtId="235" formatCode="_-* #,##0&quot; FB&quot;_-;\-* #,##0&quot; FB&quot;_-;_-* &quot;- FB&quot;_-;_-@_-"/>
    <numFmt numFmtId="236" formatCode="_-* #,##0.00&quot; FB&quot;_-;\-* #,##0.00&quot; FB&quot;_-;_-* \-??&quot; FB&quot;_-;_-@_-"/>
    <numFmt numFmtId="237" formatCode="d/mm/yy"/>
    <numFmt numFmtId="238" formatCode="&quot;ЦS #,##&quot;0.00;[RED]&quot;-ЦS #,##&quot;0.00"/>
    <numFmt numFmtId="239" formatCode="_-&quot;F &quot;* #,##0_-;_-&quot;F &quot;* #,##0\-;_-&quot;F &quot;* \-_-;_-@_-"/>
    <numFmt numFmtId="240" formatCode="_-&quot;F &quot;* #,##0.00_-;_-&quot;F &quot;* #,##0.00\-;_-&quot;F &quot;* \-??_-;_-@_-"/>
    <numFmt numFmtId="241" formatCode="_-* #,##0&quot; DM&quot;_-;\-* #,##0&quot; DM&quot;_-;_-* &quot;- DM&quot;_-;_-@_-"/>
    <numFmt numFmtId="242" formatCode="#,##0.00&quot; DM&quot;;[RED]\-#,##0.00&quot; DM&quot;"/>
    <numFmt numFmtId="243" formatCode="yyyy"/>
    <numFmt numFmtId="244" formatCode="yyyy&quot; год&quot;"/>
    <numFmt numFmtId="245" formatCode="\¥#,##0_);&quot;(¥&quot;#,##0\)"/>
    <numFmt numFmtId="246" formatCode=";;&quot;zero&quot;;&quot;  &quot;@"/>
    <numFmt numFmtId="247" formatCode="_-* #,##0&quot;đ.&quot;_-;\-* #,##0&quot;đ.&quot;_-;_-* &quot;-đ.&quot;_-;_-@_-"/>
    <numFmt numFmtId="248" formatCode="_-* #,##0&quot; đ.&quot;_-;\-* #,##0&quot; đ.&quot;_-;_-* &quot;- đ.&quot;_-;_-@_-"/>
    <numFmt numFmtId="249" formatCode="_-* #,##0.00&quot; đ.&quot;_-;\-* #,##0.00&quot; đ.&quot;_-;_-* \-??&quot; đ.&quot;_-;_-@_-"/>
    <numFmt numFmtId="250" formatCode="_-* #,##0.00&quot;đ.&quot;_-;\-* #,##0.00&quot;đ.&quot;_-;_-* \-??&quot;đ.&quot;_-;_-@_-"/>
    <numFmt numFmtId="251" formatCode="_-* #,##0\ _đ_._-;\-* #,##0\ _đ_._-;_-* &quot;- &quot;_đ_._-;_-@_-"/>
    <numFmt numFmtId="252" formatCode="_-* #,##0_đ_._-;\-* #,##0_đ_._-;_-* \-_đ_._-;_-@_-"/>
    <numFmt numFmtId="253" formatCode="_-* #,##0.00\ _đ_._-;\-* #,##0.00\ _đ_._-;_-* \-??\ _đ_._-;_-@_-"/>
    <numFmt numFmtId="254" formatCode="_-* #,##0.00_đ_._-;\-* #,##0.00_đ_._-;_-* \-??_đ_._-;_-@_-"/>
    <numFmt numFmtId="255" formatCode="%#\.00"/>
    <numFmt numFmtId="256" formatCode="_ * #,##0.00_)\ _$_ ;_ * \(#,##0.00&quot;) &quot;_$_ ;_ * \-??_)\ _$_ ;_ @_ "/>
    <numFmt numFmtId="257" formatCode="0.000"/>
    <numFmt numFmtId="258" formatCode="\$#,##0;[RED]&quot;-$&quot;#,##0"/>
    <numFmt numFmtId="259" formatCode="_ * #,##0.00_)&quot; $&quot;_ ;_ * \(#,##0.00&quot;) $&quot;_ ;_ * \-??_)&quot; $&quot;_ ;_ @_ "/>
    <numFmt numFmtId="260" formatCode="0.0"/>
    <numFmt numFmtId="261" formatCode="#,##0_ ;[RED]\-#,##0\ "/>
    <numFmt numFmtId="262" formatCode="#,##0.00&quot;р.&quot;;\-#,##0.00&quot;р.&quot;"/>
    <numFmt numFmtId="263" formatCode="#,##0.0000_ ;[RED]\-#,##0.0000\ "/>
    <numFmt numFmtId="264" formatCode="#,###,;[RED]\-#,##0,"/>
    <numFmt numFmtId="265" formatCode="#\ ##0.0_ ;[RED]\-#\ ##0.0\ "/>
    <numFmt numFmtId="266" formatCode="#,##0.0;[RED]\-#,##0.0"/>
    <numFmt numFmtId="267" formatCode="_-* #,##0.00_р_._-;\-* #,##0.00_р_._-;_-* \-??_р_._-;_-@_-"/>
    <numFmt numFmtId="268" formatCode="_-* #,##0.00\ _₽_-;\-* #,##0.00\ _₽_-;_-* \-??\ _₽_-;_-@_-"/>
    <numFmt numFmtId="269" formatCode="#,##0\т"/>
    <numFmt numFmtId="270" formatCode="#,##0.000_ ;[RED]\-#,##0.000\ "/>
    <numFmt numFmtId="271" formatCode="#\.00"/>
    <numFmt numFmtId="272" formatCode="#.##0\.00"/>
    <numFmt numFmtId="273" formatCode="\$#\.00"/>
  </numFmts>
  <fonts count="1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1"/>
      <name val="Times New Roman"/>
      <family val="0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sz val="12"/>
      <name val="Arial Black"/>
      <family val="2"/>
    </font>
    <font>
      <sz val="11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Palatino"/>
      <family val="1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NTHarmonica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b val="true"/>
      <i val="true"/>
      <sz val="16"/>
      <name val="Arial"/>
      <family val="0"/>
    </font>
    <font>
      <sz val="8"/>
      <name val="Tahoma"/>
      <family val="2"/>
    </font>
    <font>
      <sz val="10"/>
      <name val="Palatino"/>
      <family val="1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1"/>
      <name val="OfficinaSansBook/Bold"/>
      <family val="0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sz val="7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b val="true"/>
      <i val="true"/>
      <sz val="8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µёїт"/>
      <family val="0"/>
      <charset val="129"/>
    </font>
    <font>
      <sz val="9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b val="true"/>
      <sz val="1"/>
      <color rgb="FF000000"/>
      <name val="Courier New"/>
      <family val="3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28"/>
      <name val="Times New Roman"/>
      <family val="1"/>
      <charset val="204"/>
    </font>
    <font>
      <sz val="28"/>
      <name val="Arial Cyr"/>
      <family val="0"/>
      <charset val="204"/>
    </font>
    <font>
      <sz val="22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BF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A5D8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CCFFFF"/>
        <bgColor rgb="FFBFFFFF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A5D8FF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double"/>
      <bottom style="double"/>
      <diagonal/>
    </border>
  </borders>
  <cellStyleXfs count="1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8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90" fontId="0" fillId="0" borderId="0" applyFont="true" applyBorder="false" applyAlignment="false" applyProtection="false"/>
    <xf numFmtId="191" fontId="3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34" fillId="0" borderId="0" applyFont="true" applyBorder="false" applyAlignment="true" applyProtection="false">
      <alignment horizontal="general" vertical="bottom" textRotation="0" wrapText="false" indent="0" shrinkToFit="false"/>
    </xf>
    <xf numFmtId="197" fontId="3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9" fillId="6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9" fillId="6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8" borderId="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7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8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3" fontId="29" fillId="5" borderId="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37" fillId="9" borderId="0" applyFont="true" applyBorder="false" applyAlignment="false" applyProtection="false"/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39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205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left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0" borderId="0" applyFont="true" applyBorder="false" applyAlignment="false" applyProtection="false"/>
    <xf numFmtId="164" fontId="3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9" fillId="0" borderId="0" applyFont="true" applyBorder="true" applyAlignment="true" applyProtection="false">
      <alignment horizontal="right" vertical="bottom" textRotation="0" wrapText="false" indent="0" shrinkToFit="false"/>
    </xf>
    <xf numFmtId="164" fontId="50" fillId="0" borderId="8" applyFont="true" applyBorder="true" applyAlignment="false" applyProtection="false"/>
    <xf numFmtId="164" fontId="5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4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applyFont="true" applyBorder="true" applyAlignment="false" applyProtection="true">
      <protection locked="false" hidden="false"/>
    </xf>
    <xf numFmtId="164" fontId="48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3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223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14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76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77" fillId="1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1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83" fillId="0" borderId="0" applyFont="true" applyBorder="true" applyAlignment="true" applyProtection="false">
      <alignment horizontal="right" vertical="center" textRotation="0" wrapText="false" indent="0" shrinkToFit="false"/>
    </xf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5" applyFont="true" applyBorder="true" applyAlignment="false" applyProtection="true">
      <protection locked="true" hidden="false"/>
    </xf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false"/>
    <xf numFmtId="164" fontId="86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1" applyFont="true" applyBorder="true" applyAlignment="true" applyProtection="false">
      <alignment horizontal="general" vertical="center" textRotation="0" wrapText="false" indent="0" shrinkToFit="false"/>
    </xf>
    <xf numFmtId="164" fontId="87" fillId="5" borderId="11" applyFont="true" applyBorder="true" applyAlignment="true" applyProtection="false">
      <alignment horizontal="general" vertical="center" textRotation="0" wrapText="false" indent="0" shrinkToFit="false"/>
    </xf>
    <xf numFmtId="164" fontId="24" fillId="5" borderId="11" applyFont="true" applyBorder="true" applyAlignment="true" applyProtection="false">
      <alignment horizontal="left" vertical="center" textRotation="0" wrapText="false" indent="1" shrinkToFit="false"/>
    </xf>
    <xf numFmtId="164" fontId="24" fillId="5" borderId="11" applyFont="true" applyBorder="true" applyAlignment="true" applyProtection="false">
      <alignment horizontal="left" vertical="top" textRotation="0" wrapText="false" indent="1" shrinkToFit="false"/>
    </xf>
    <xf numFmtId="164" fontId="24" fillId="17" borderId="0" applyFont="true" applyBorder="true" applyAlignment="true" applyProtection="false">
      <alignment horizontal="left" vertical="center" textRotation="0" wrapText="false" indent="1" shrinkToFit="false"/>
    </xf>
    <xf numFmtId="164" fontId="77" fillId="18" borderId="11" applyFont="true" applyBorder="true" applyAlignment="true" applyProtection="false">
      <alignment horizontal="right" vertical="center" textRotation="0" wrapText="false" indent="0" shrinkToFit="false"/>
    </xf>
    <xf numFmtId="164" fontId="77" fillId="19" borderId="11" applyFont="true" applyBorder="true" applyAlignment="true" applyProtection="false">
      <alignment horizontal="right" vertical="center" textRotation="0" wrapText="false" indent="0" shrinkToFit="false"/>
    </xf>
    <xf numFmtId="164" fontId="77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right" vertical="center" textRotation="0" wrapText="false" indent="0" shrinkToFit="false"/>
    </xf>
    <xf numFmtId="164" fontId="77" fillId="23" borderId="11" applyFont="true" applyBorder="true" applyAlignment="true" applyProtection="false">
      <alignment horizontal="right" vertical="center" textRotation="0" wrapText="false" indent="0" shrinkToFit="false"/>
    </xf>
    <xf numFmtId="164" fontId="77" fillId="24" borderId="11" applyFont="true" applyBorder="true" applyAlignment="true" applyProtection="false">
      <alignment horizontal="right" vertical="center" textRotation="0" wrapText="false" indent="0" shrinkToFit="false"/>
    </xf>
    <xf numFmtId="164" fontId="77" fillId="25" borderId="11" applyFont="true" applyBorder="true" applyAlignment="true" applyProtection="false">
      <alignment horizontal="right" vertical="center" textRotation="0" wrapText="false" indent="0" shrinkToFit="false"/>
    </xf>
    <xf numFmtId="164" fontId="77" fillId="2" borderId="11" applyFont="true" applyBorder="true" applyAlignment="true" applyProtection="false">
      <alignment horizontal="right" vertical="center" textRotation="0" wrapText="false" indent="0" shrinkToFit="false"/>
    </xf>
    <xf numFmtId="164" fontId="24" fillId="26" borderId="12" applyFont="true" applyBorder="true" applyAlignment="true" applyProtection="false">
      <alignment horizontal="left" vertical="center" textRotation="0" wrapText="false" indent="1" shrinkToFit="false"/>
    </xf>
    <xf numFmtId="164" fontId="77" fillId="27" borderId="0" applyFont="true" applyBorder="true" applyAlignment="true" applyProtection="false">
      <alignment horizontal="left" vertical="center" textRotation="0" wrapText="false" indent="1" shrinkToFit="false"/>
    </xf>
    <xf numFmtId="164" fontId="88" fillId="28" borderId="0" applyFont="true" applyBorder="true" applyAlignment="true" applyProtection="false">
      <alignment horizontal="left" vertical="center" textRotation="0" wrapText="false" indent="1" shrinkToFit="false"/>
    </xf>
    <xf numFmtId="164" fontId="77" fillId="17" borderId="11" applyFont="true" applyBorder="true" applyAlignment="true" applyProtection="false">
      <alignment horizontal="right" vertical="center" textRotation="0" wrapText="false" indent="0" shrinkToFit="false"/>
    </xf>
    <xf numFmtId="164" fontId="89" fillId="27" borderId="0" applyFont="true" applyBorder="true" applyAlignment="true" applyProtection="false">
      <alignment horizontal="left" vertical="center" textRotation="0" wrapText="false" indent="1" shrinkToFit="false"/>
    </xf>
    <xf numFmtId="164" fontId="89" fillId="17" borderId="0" applyFont="true" applyBorder="true" applyAlignment="true" applyProtection="false">
      <alignment horizontal="left" vertical="center" textRotation="0" wrapText="false" indent="1" shrinkToFit="false"/>
    </xf>
    <xf numFmtId="164" fontId="15" fillId="28" borderId="11" applyFont="true" applyBorder="true" applyAlignment="true" applyProtection="false">
      <alignment horizontal="left" vertical="center" textRotation="0" wrapText="false" indent="1" shrinkToFit="false"/>
    </xf>
    <xf numFmtId="164" fontId="15" fillId="28" borderId="11" applyFont="true" applyBorder="true" applyAlignment="true" applyProtection="false">
      <alignment horizontal="left" vertical="top" textRotation="0" wrapText="false" indent="1" shrinkToFit="false"/>
    </xf>
    <xf numFmtId="164" fontId="15" fillId="17" borderId="11" applyFont="true" applyBorder="true" applyAlignment="true" applyProtection="false">
      <alignment horizontal="left" vertical="center" textRotation="0" wrapText="false" indent="1" shrinkToFit="false"/>
    </xf>
    <xf numFmtId="164" fontId="15" fillId="17" borderId="11" applyFont="true" applyBorder="true" applyAlignment="true" applyProtection="false">
      <alignment horizontal="left" vertical="top" textRotation="0" wrapText="false" indent="1" shrinkToFit="false"/>
    </xf>
    <xf numFmtId="164" fontId="15" fillId="29" borderId="11" applyFont="true" applyBorder="true" applyAlignment="true" applyProtection="false">
      <alignment horizontal="left" vertical="center" textRotation="0" wrapText="false" indent="1" shrinkToFit="false"/>
    </xf>
    <xf numFmtId="164" fontId="15" fillId="29" borderId="11" applyFont="true" applyBorder="true" applyAlignment="true" applyProtection="false">
      <alignment horizontal="left" vertical="top" textRotation="0" wrapText="false" indent="1" shrinkToFit="false"/>
    </xf>
    <xf numFmtId="164" fontId="15" fillId="27" borderId="11" applyFont="true" applyBorder="true" applyAlignment="true" applyProtection="false">
      <alignment horizontal="left" vertical="center" textRotation="0" wrapText="false" indent="1" shrinkToFit="false"/>
    </xf>
    <xf numFmtId="164" fontId="15" fillId="27" borderId="11" applyFont="true" applyBorder="true" applyAlignment="true" applyProtection="false">
      <alignment horizontal="left" vertical="top" textRotation="0" wrapText="false" indent="1" shrinkToFit="false"/>
    </xf>
    <xf numFmtId="164" fontId="77" fillId="4" borderId="11" applyFont="true" applyBorder="true" applyAlignment="true" applyProtection="false">
      <alignment horizontal="general" vertical="center" textRotation="0" wrapText="false" indent="0" shrinkToFit="false"/>
    </xf>
    <xf numFmtId="164" fontId="46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4" borderId="11" applyFont="true" applyBorder="true" applyAlignment="true" applyProtection="false">
      <alignment horizontal="left" vertical="center" textRotation="0" wrapText="false" indent="1" shrinkToFit="false"/>
    </xf>
    <xf numFmtId="164" fontId="77" fillId="4" borderId="11" applyFont="true" applyBorder="true" applyAlignment="true" applyProtection="false">
      <alignment horizontal="left" vertical="top" textRotation="0" wrapText="false" indent="1" shrinkToFit="false"/>
    </xf>
    <xf numFmtId="164" fontId="77" fillId="27" borderId="11" applyFont="true" applyBorder="true" applyAlignment="true" applyProtection="false">
      <alignment horizontal="right" vertical="center" textRotation="0" wrapText="false" indent="0" shrinkToFit="false"/>
    </xf>
    <xf numFmtId="164" fontId="46" fillId="27" borderId="11" applyFont="true" applyBorder="true" applyAlignment="true" applyProtection="false">
      <alignment horizontal="right" vertical="center" textRotation="0" wrapText="false" indent="0" shrinkToFit="false"/>
    </xf>
    <xf numFmtId="164" fontId="77" fillId="17" borderId="11" applyFont="true" applyBorder="true" applyAlignment="true" applyProtection="false">
      <alignment horizontal="left" vertical="center" textRotation="0" wrapText="false" indent="1" shrinkToFit="false"/>
    </xf>
    <xf numFmtId="164" fontId="77" fillId="17" borderId="11" applyFont="true" applyBorder="true" applyAlignment="true" applyProtection="false">
      <alignment horizontal="left" vertical="top" textRotation="0" wrapText="true" indent="1" shrinkToFit="false"/>
    </xf>
    <xf numFmtId="164" fontId="90" fillId="0" borderId="0" applyFont="true" applyBorder="true" applyAlignment="true" applyProtection="false">
      <alignment horizontal="left" vertical="center" textRotation="0" wrapText="false" indent="1" shrinkToFit="false"/>
    </xf>
    <xf numFmtId="164" fontId="91" fillId="27" borderId="11" applyFont="true" applyBorder="true" applyAlignment="true" applyProtection="false">
      <alignment horizontal="right" vertical="center" textRotation="0" wrapText="false" indent="0" shrinkToFit="false"/>
    </xf>
    <xf numFmtId="164" fontId="3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1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5" fillId="0" borderId="0" applyFont="true" applyBorder="false" applyAlignment="true" applyProtection="false">
      <alignment horizontal="general" vertical="center" textRotation="0" wrapText="false" indent="0" shrinkToFit="false"/>
    </xf>
    <xf numFmtId="164" fontId="95" fillId="0" borderId="0" applyFont="true" applyBorder="false" applyAlignment="true" applyProtection="false">
      <alignment horizontal="right" vertical="center" textRotation="0" wrapText="false" indent="0" shrinkToFit="false"/>
    </xf>
    <xf numFmtId="164" fontId="96" fillId="30" borderId="0" applyFont="true" applyBorder="false" applyAlignment="true" applyProtection="false">
      <alignment horizontal="center" vertical="center" textRotation="0" wrapText="false" indent="0" shrinkToFit="false"/>
    </xf>
    <xf numFmtId="164" fontId="96" fillId="31" borderId="0" applyFont="true" applyBorder="false" applyAlignment="true" applyProtection="false">
      <alignment horizontal="center" vertical="center" textRotation="0" wrapText="false" indent="0" shrinkToFit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false" applyAlignment="true" applyProtection="false">
      <alignment horizontal="left" vertical="bottom" textRotation="0" wrapText="false" indent="0" shrinkToFit="false"/>
    </xf>
    <xf numFmtId="164" fontId="44" fillId="0" borderId="0" applyFont="true" applyBorder="false" applyAlignment="true" applyProtection="false">
      <alignment horizontal="left" vertical="top" textRotation="0" wrapText="false" indent="0" shrinkToFit="false"/>
    </xf>
    <xf numFmtId="164" fontId="9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10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106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38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164" fontId="107" fillId="0" borderId="0" applyFont="true" applyBorder="false" applyAlignment="true" applyProtection="false">
      <alignment horizontal="right" vertical="bottom" textRotation="0" wrapText="false" indent="0" shrinkToFit="false"/>
    </xf>
    <xf numFmtId="243" fontId="0" fillId="0" borderId="0" applyFont="true" applyBorder="false" applyAlignment="false" applyProtection="true">
      <protection locked="true" hidden="false"/>
    </xf>
    <xf numFmtId="244" fontId="0" fillId="0" borderId="0" applyFont="true" applyBorder="false" applyAlignment="false" applyProtection="true">
      <protection locked="true" hidden="false"/>
    </xf>
    <xf numFmtId="24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164" fontId="4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5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0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207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61" fontId="1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112" fillId="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13" fillId="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6" fillId="0" borderId="1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262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63" fontId="0" fillId="0" borderId="0" applyFont="true" applyBorder="false" applyAlignment="false" applyProtection="false"/>
    <xf numFmtId="164" fontId="1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applyFont="true" applyBorder="true" applyAlignment="false" applyProtection="true">
      <protection locked="true" hidden="false"/>
    </xf>
    <xf numFmtId="164" fontId="3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61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164" fontId="84" fillId="0" borderId="1" applyFont="true" applyBorder="true" applyAlignment="false" applyProtection="false"/>
    <xf numFmtId="164" fontId="7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71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2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3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1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1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0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0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0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9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3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10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1" fillId="0" borderId="0" xfId="10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10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1" fillId="0" borderId="0" xfId="10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1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2" fillId="0" borderId="0" xfId="10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2" fillId="0" borderId="0" xfId="10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1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2" fillId="0" borderId="0" xfId="10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1" fillId="0" borderId="0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2" fillId="0" borderId="0" xfId="10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30" fillId="0" borderId="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0" fillId="0" borderId="0" xfId="10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0" fillId="0" borderId="0" xfId="10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0" borderId="0" xfId="10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0" fillId="0" borderId="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33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0" fillId="0" borderId="1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1" fillId="14" borderId="1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1" fillId="0" borderId="1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1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10" borderId="1" xfId="10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10" borderId="1" xfId="10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0" borderId="1" xfId="10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0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139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9" fillId="0" borderId="0" xfId="10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39" fillId="0" borderId="0" xfId="10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141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1" fillId="0" borderId="0" xfId="10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41" fillId="0" borderId="0" xfId="10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9" fillId="0" borderId="0" xfId="10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1" fontId="82" fillId="0" borderId="0" xfId="10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0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6Code" xfId="36"/>
    <cellStyle name="8pt" xfId="37"/>
    <cellStyle name=";;;" xfId="38"/>
    <cellStyle name="=C:\WINNT35\SYSTEM32\COMMAND.COM" xfId="39"/>
    <cellStyle name="?…‹?ђO‚e [0.00]_laroux" xfId="40"/>
    <cellStyle name="?…‹?ђO‚e_laroux" xfId="41"/>
    <cellStyle name="_2002TNKN" xfId="42"/>
    <cellStyle name="_2004 исправ ФОТ" xfId="43"/>
    <cellStyle name="_2004 исправ.10.38xls" xfId="44"/>
    <cellStyle name="_2004.08.09п  Производственная программа информатизации и связи на 2004 - 2009 г.г." xfId="45"/>
    <cellStyle name="_31.01 д.з февраль" xfId="46"/>
    <cellStyle name="____Исполнение Бюджета НВ филиала май к отправке" xfId="47"/>
    <cellStyle name="____Отчёт НВ филиала апрель2003" xfId="48"/>
    <cellStyle name="____Отчёт НВ филиала июнь 2003" xfId="49"/>
    <cellStyle name="_BP1" xfId="50"/>
    <cellStyle name="_BP1N" xfId="51"/>
    <cellStyle name="_Cost forms - presentation2" xfId="52"/>
    <cellStyle name="_FFF" xfId="53"/>
    <cellStyle name="_FFF_Capex-new" xfId="54"/>
    <cellStyle name="_FFF_Financial Plan - final_2" xfId="55"/>
    <cellStyle name="_FFF_Form 01(MB)" xfId="56"/>
    <cellStyle name="_FFF_Links_NK" xfId="57"/>
    <cellStyle name="_FFF_N20_5" xfId="58"/>
    <cellStyle name="_FFF_N20_6" xfId="59"/>
    <cellStyle name="_FFF_New Form10_2" xfId="60"/>
    <cellStyle name="_FFF_Nsi" xfId="61"/>
    <cellStyle name="_FFF_Nsi - last version" xfId="62"/>
    <cellStyle name="_FFF_Nsi - last version for programming" xfId="63"/>
    <cellStyle name="_FFF_Nsi - next_last version" xfId="64"/>
    <cellStyle name="_FFF_Nsi - plan - final" xfId="65"/>
    <cellStyle name="_FFF_Nsi -super_ last version" xfId="66"/>
    <cellStyle name="_FFF_Nsi(2)" xfId="67"/>
    <cellStyle name="_FFF_Nsi-Services" xfId="68"/>
    <cellStyle name="_FFF_Nsi2" xfId="69"/>
    <cellStyle name="_FFF_Nsi_1" xfId="70"/>
    <cellStyle name="_FFF_Nsi_139" xfId="71"/>
    <cellStyle name="_FFF_Nsi_140" xfId="72"/>
    <cellStyle name="_FFF_Nsi_140(Зах)" xfId="73"/>
    <cellStyle name="_FFF_Nsi_140_mod" xfId="74"/>
    <cellStyle name="_FFF_Nsi_158" xfId="75"/>
    <cellStyle name="_FFF_Nsi_Express" xfId="76"/>
    <cellStyle name="_FFF_Nsi_Jan1" xfId="77"/>
    <cellStyle name="_FFF_Nsi_test" xfId="78"/>
    <cellStyle name="_FFF_P&amp;L" xfId="79"/>
    <cellStyle name="_FFF_S0400" xfId="80"/>
    <cellStyle name="_FFF_S13001" xfId="81"/>
    <cellStyle name="_FFF_Sheet1" xfId="82"/>
    <cellStyle name="_FFF_sofi - plan_AP270202ii" xfId="83"/>
    <cellStyle name="_FFF_sofi - plan_AP270202iii" xfId="84"/>
    <cellStyle name="_FFF_sofi - plan_AP270202iv" xfId="85"/>
    <cellStyle name="_FFF_Sofi vs Sobi" xfId="86"/>
    <cellStyle name="_FFF_Sofi145a" xfId="87"/>
    <cellStyle name="_FFF_Sofi153" xfId="88"/>
    <cellStyle name="_FFF_Sofi_PBD 27-11-01" xfId="89"/>
    <cellStyle name="_FFF_SOFI_TEPs_AOK_130902" xfId="90"/>
    <cellStyle name="_FFF_Summary" xfId="91"/>
    <cellStyle name="_FFF_SXXXX_Express_c Links" xfId="92"/>
    <cellStyle name="_FFF_Tax_form_1кв_3" xfId="93"/>
    <cellStyle name="_FFF_test_11" xfId="94"/>
    <cellStyle name="_FFF_БКЭ" xfId="95"/>
    <cellStyle name="_FFF_Книга7" xfId="96"/>
    <cellStyle name="_FFF_Лист1" xfId="97"/>
    <cellStyle name="_FFF_ОСН. ДЕЯТ." xfId="98"/>
    <cellStyle name="_FFF_Подразделения" xfId="99"/>
    <cellStyle name="_FFF_Список тиражирования" xfId="100"/>
    <cellStyle name="_FFF_Форма 12 last" xfId="101"/>
    <cellStyle name="_FFF_для вставки в пакет за 2001" xfId="102"/>
    <cellStyle name="_FFF_дляГалиныВ" xfId="103"/>
    <cellStyle name="_Final_Book_010301" xfId="104"/>
    <cellStyle name="_Final_Book_010301_Capex-new" xfId="105"/>
    <cellStyle name="_Final_Book_010301_Financial Plan - final_2" xfId="106"/>
    <cellStyle name="_Final_Book_010301_Form 01(MB)" xfId="107"/>
    <cellStyle name="_Final_Book_010301_Links_NK" xfId="108"/>
    <cellStyle name="_Final_Book_010301_N20_5" xfId="109"/>
    <cellStyle name="_Final_Book_010301_N20_6" xfId="110"/>
    <cellStyle name="_Final_Book_010301_New Form10_2" xfId="111"/>
    <cellStyle name="_Final_Book_010301_Nsi" xfId="112"/>
    <cellStyle name="_Final_Book_010301_Nsi - last version" xfId="113"/>
    <cellStyle name="_Final_Book_010301_Nsi - last version for programming" xfId="114"/>
    <cellStyle name="_Final_Book_010301_Nsi - next_last version" xfId="115"/>
    <cellStyle name="_Final_Book_010301_Nsi - plan - final" xfId="116"/>
    <cellStyle name="_Final_Book_010301_Nsi -super_ last version" xfId="117"/>
    <cellStyle name="_Final_Book_010301_Nsi(2)" xfId="118"/>
    <cellStyle name="_Final_Book_010301_Nsi-Services" xfId="119"/>
    <cellStyle name="_Final_Book_010301_Nsi2" xfId="120"/>
    <cellStyle name="_Final_Book_010301_Nsi_1" xfId="121"/>
    <cellStyle name="_Final_Book_010301_Nsi_139" xfId="122"/>
    <cellStyle name="_Final_Book_010301_Nsi_140" xfId="123"/>
    <cellStyle name="_Final_Book_010301_Nsi_140(Зах)" xfId="124"/>
    <cellStyle name="_Final_Book_010301_Nsi_140_mod" xfId="125"/>
    <cellStyle name="_Final_Book_010301_Nsi_158" xfId="126"/>
    <cellStyle name="_Final_Book_010301_Nsi_Express" xfId="127"/>
    <cellStyle name="_Final_Book_010301_Nsi_Jan1" xfId="128"/>
    <cellStyle name="_Final_Book_010301_Nsi_test" xfId="129"/>
    <cellStyle name="_Final_Book_010301_P&amp;L" xfId="130"/>
    <cellStyle name="_Final_Book_010301_S0400" xfId="131"/>
    <cellStyle name="_Final_Book_010301_S13001" xfId="132"/>
    <cellStyle name="_Final_Book_010301_Sheet1" xfId="133"/>
    <cellStyle name="_Final_Book_010301_sofi - plan_AP270202ii" xfId="134"/>
    <cellStyle name="_Final_Book_010301_sofi - plan_AP270202iii" xfId="135"/>
    <cellStyle name="_Final_Book_010301_sofi - plan_AP270202iv" xfId="136"/>
    <cellStyle name="_Final_Book_010301_Sofi vs Sobi" xfId="137"/>
    <cellStyle name="_Final_Book_010301_Sofi145a" xfId="138"/>
    <cellStyle name="_Final_Book_010301_Sofi153" xfId="139"/>
    <cellStyle name="_Final_Book_010301_Sofi_PBD 27-11-01" xfId="140"/>
    <cellStyle name="_Final_Book_010301_SOFI_TEPs_AOK_130902" xfId="141"/>
    <cellStyle name="_Final_Book_010301_Summary" xfId="142"/>
    <cellStyle name="_Final_Book_010301_SXXXX_Express_c Links" xfId="143"/>
    <cellStyle name="_Final_Book_010301_Tax_form_1кв_3" xfId="144"/>
    <cellStyle name="_Final_Book_010301_test_11" xfId="145"/>
    <cellStyle name="_Final_Book_010301_БКЭ" xfId="146"/>
    <cellStyle name="_Final_Book_010301_Книга7" xfId="147"/>
    <cellStyle name="_Final_Book_010301_Лист1" xfId="148"/>
    <cellStyle name="_Final_Book_010301_ОСН. ДЕЯТ." xfId="149"/>
    <cellStyle name="_Final_Book_010301_Подразделения" xfId="150"/>
    <cellStyle name="_Final_Book_010301_Список тиражирования" xfId="151"/>
    <cellStyle name="_Final_Book_010301_Форма 12 last" xfId="152"/>
    <cellStyle name="_Final_Book_010301_для вставки в пакет за 2001" xfId="153"/>
    <cellStyle name="_Final_Book_010301_дляГалиныВ" xfId="154"/>
    <cellStyle name="_IT" xfId="155"/>
    <cellStyle name="_IT_programm на 2007" xfId="156"/>
    <cellStyle name="_julay" xfId="157"/>
    <cellStyle name="_KPI-5" xfId="158"/>
    <cellStyle name="_KPI-5_Form 01(MB)" xfId="159"/>
    <cellStyle name="_KPI-5_Links_NK" xfId="160"/>
    <cellStyle name="_KPI-5_Nsi" xfId="161"/>
    <cellStyle name="_KPI-5_Nsi(2)" xfId="162"/>
    <cellStyle name="_KPI-5_Nsi-Services" xfId="163"/>
    <cellStyle name="_KPI-5_Nsi_158" xfId="164"/>
    <cellStyle name="_KPI-5_Nsi_Express" xfId="165"/>
    <cellStyle name="_KPI-5_Nsi_test" xfId="166"/>
    <cellStyle name="_KPI-5_S0400" xfId="167"/>
    <cellStyle name="_KPI-5_S13001" xfId="168"/>
    <cellStyle name="_KPI-5_S17301" xfId="169"/>
    <cellStyle name="_KPI-5_Sofi145a" xfId="170"/>
    <cellStyle name="_KPI-5_Sofi153" xfId="171"/>
    <cellStyle name="_KPI-5_SOFI_TEPs_AOK_130902" xfId="172"/>
    <cellStyle name="_KPI-5_SOFI_TEPs_AOK_130902_Dogovora" xfId="173"/>
    <cellStyle name="_KPI-5_SOFI_TEPs_AOK_130902_S14206_Akt_sverki" xfId="174"/>
    <cellStyle name="_KPI-5_SOFI_TEPs_AOK_130902_S14206_Akt_sverki_S11111_Akt_sverki" xfId="175"/>
    <cellStyle name="_KPI-5_SOFI_TEPs_AOK_130902_S14206_Akt_sverki_Договора_Express_4m2003_new" xfId="176"/>
    <cellStyle name="_KPI-5_SOFI_TEPs_AOK_130902_S15202_Akt_sverki" xfId="177"/>
    <cellStyle name="_KPI-5_SOFI_TEPs_AOK_130902_S15202_Akt_sverki_S11111_Akt_sverki" xfId="178"/>
    <cellStyle name="_KPI-5_SOFI_TEPs_AOK_130902_S15202_Akt_sverki_Договора_Express_4m2003_new" xfId="179"/>
    <cellStyle name="_KPI-5_SOFI_TEPs_AOK_130902_Договора_Express_4m2003_new" xfId="180"/>
    <cellStyle name="_KPI-5_SOFI_TEPs_AOK_130902_Книга1" xfId="181"/>
    <cellStyle name="_KPI-5_SXXXX_Express_c Links" xfId="182"/>
    <cellStyle name="_KPI-5_test_11" xfId="183"/>
    <cellStyle name="_KPI-5_Капиталка 2006  Русснефть" xfId="184"/>
    <cellStyle name="_KPI-5_Лист1" xfId="185"/>
    <cellStyle name="_KPI-5_ПБиОТ" xfId="186"/>
    <cellStyle name="_KPI-5_Подразделения" xfId="187"/>
    <cellStyle name="_KPI-5_Список тиражирования" xfId="188"/>
    <cellStyle name="_KPI-5_ФЗП_2007 (проект)" xfId="189"/>
    <cellStyle name="_KPI-5_ФИО для БП 2006" xfId="190"/>
    <cellStyle name="_KPI-5_ФОТ_2006_28 01 06 (+СЭБ_Бух_КЦ_КиП)вар5 шт чис" xfId="191"/>
    <cellStyle name="_KPI-5_Форма 12 last" xfId="192"/>
    <cellStyle name="_KPI-5_Формы на 2004_1 (бюджетн) " xfId="193"/>
    <cellStyle name="_KPI-5_Целевая ББК" xfId="194"/>
    <cellStyle name="_KPI-5_баланс  " xfId="195"/>
    <cellStyle name="_KPI-5_для вставки в пакет за 2001" xfId="196"/>
    <cellStyle name="_KPI-5_дляГалиныВ" xfId="197"/>
    <cellStyle name="_New_Sofi" xfId="198"/>
    <cellStyle name="_New_Sofi_Capex-new" xfId="199"/>
    <cellStyle name="_New_Sofi_FFF" xfId="200"/>
    <cellStyle name="_New_Sofi_Financial Plan - final_2" xfId="201"/>
    <cellStyle name="_New_Sofi_Form 01(MB)" xfId="202"/>
    <cellStyle name="_New_Sofi_Links_NK" xfId="203"/>
    <cellStyle name="_New_Sofi_N20_5" xfId="204"/>
    <cellStyle name="_New_Sofi_N20_6" xfId="205"/>
    <cellStyle name="_New_Sofi_New Form10_2" xfId="206"/>
    <cellStyle name="_New_Sofi_Nsi" xfId="207"/>
    <cellStyle name="_New_Sofi_Nsi - last version" xfId="208"/>
    <cellStyle name="_New_Sofi_Nsi - last version for programming" xfId="209"/>
    <cellStyle name="_New_Sofi_Nsi - next_last version" xfId="210"/>
    <cellStyle name="_New_Sofi_Nsi - plan - final" xfId="211"/>
    <cellStyle name="_New_Sofi_Nsi -super_ last version" xfId="212"/>
    <cellStyle name="_New_Sofi_Nsi(2)" xfId="213"/>
    <cellStyle name="_New_Sofi_Nsi-Services" xfId="214"/>
    <cellStyle name="_New_Sofi_Nsi2" xfId="215"/>
    <cellStyle name="_New_Sofi_Nsi_1" xfId="216"/>
    <cellStyle name="_New_Sofi_Nsi_139" xfId="217"/>
    <cellStyle name="_New_Sofi_Nsi_140" xfId="218"/>
    <cellStyle name="_New_Sofi_Nsi_140(Зах)" xfId="219"/>
    <cellStyle name="_New_Sofi_Nsi_140_mod" xfId="220"/>
    <cellStyle name="_New_Sofi_Nsi_158" xfId="221"/>
    <cellStyle name="_New_Sofi_Nsi_Express" xfId="222"/>
    <cellStyle name="_New_Sofi_Nsi_Jan1" xfId="223"/>
    <cellStyle name="_New_Sofi_Nsi_test" xfId="224"/>
    <cellStyle name="_New_Sofi_P&amp;L" xfId="225"/>
    <cellStyle name="_New_Sofi_S0400" xfId="226"/>
    <cellStyle name="_New_Sofi_S13001" xfId="227"/>
    <cellStyle name="_New_Sofi_Sheet1" xfId="228"/>
    <cellStyle name="_New_Sofi_sofi - plan_AP270202ii" xfId="229"/>
    <cellStyle name="_New_Sofi_sofi - plan_AP270202iii" xfId="230"/>
    <cellStyle name="_New_Sofi_sofi - plan_AP270202iv" xfId="231"/>
    <cellStyle name="_New_Sofi_Sofi vs Sobi" xfId="232"/>
    <cellStyle name="_New_Sofi_Sofi145a" xfId="233"/>
    <cellStyle name="_New_Sofi_Sofi153" xfId="234"/>
    <cellStyle name="_New_Sofi_Sofi_PBD 27-11-01" xfId="235"/>
    <cellStyle name="_New_Sofi_SOFI_TEPs_AOK_130902" xfId="236"/>
    <cellStyle name="_New_Sofi_Summary" xfId="237"/>
    <cellStyle name="_New_Sofi_SXXXX_Express_c Links" xfId="238"/>
    <cellStyle name="_New_Sofi_Tax_form_1кв_3" xfId="239"/>
    <cellStyle name="_New_Sofi_test_11" xfId="240"/>
    <cellStyle name="_New_Sofi_БКЭ" xfId="241"/>
    <cellStyle name="_New_Sofi_Книга7" xfId="242"/>
    <cellStyle name="_New_Sofi_Лист1" xfId="243"/>
    <cellStyle name="_New_Sofi_ОСН. ДЕЯТ." xfId="244"/>
    <cellStyle name="_New_Sofi_Подразделения" xfId="245"/>
    <cellStyle name="_New_Sofi_Список тиражирования" xfId="246"/>
    <cellStyle name="_New_Sofi_Форма 12 last" xfId="247"/>
    <cellStyle name="_New_Sofi_для вставки в пакет за 2001" xfId="248"/>
    <cellStyle name="_New_Sofi_дляГалиныВ" xfId="249"/>
    <cellStyle name="_Nsi" xfId="250"/>
    <cellStyle name="_S0110" xfId="251"/>
    <cellStyle name="_S0279" xfId="252"/>
    <cellStyle name="_S11401+++" xfId="253"/>
    <cellStyle name="_S17301" xfId="254"/>
    <cellStyle name="_september" xfId="255"/>
    <cellStyle name="_september-lizing" xfId="256"/>
    <cellStyle name="_SMC" xfId="257"/>
    <cellStyle name="_SMC_2002N" xfId="258"/>
    <cellStyle name="_SMC_2002N_" xfId="259"/>
    <cellStyle name="_SMC_2002n_ (1)" xfId="260"/>
    <cellStyle name="_SMC_BP1" xfId="261"/>
    <cellStyle name="_SMC_BP1N" xfId="262"/>
    <cellStyle name="_SMC_БП ОНОС 2002_1" xfId="263"/>
    <cellStyle name="_sobi_020807_blank_ds" xfId="264"/>
    <cellStyle name="_sobi_rf_020715_blank" xfId="265"/>
    <cellStyle name="_SOFI_TEPs_AOK_130902" xfId="266"/>
    <cellStyle name="_SOFI_TEPs_AOK_130902_Dogovora" xfId="267"/>
    <cellStyle name="_SOFI_TEPs_AOK_130902_S14206_Akt_sverki" xfId="268"/>
    <cellStyle name="_SOFI_TEPs_AOK_130902_S14206_Akt_sverki_S11111_Akt_sverki" xfId="269"/>
    <cellStyle name="_SOFI_TEPs_AOK_130902_S14206_Akt_sverki_Договора_Express_4m2003_new" xfId="270"/>
    <cellStyle name="_SOFI_TEPs_AOK_130902_S15202_Akt_sverki" xfId="271"/>
    <cellStyle name="_SOFI_TEPs_AOK_130902_S15202_Akt_sverki_S11111_Akt_sverki" xfId="272"/>
    <cellStyle name="_SOFI_TEPs_AOK_130902_S15202_Akt_sverki_Договора_Express_4m2003_new" xfId="273"/>
    <cellStyle name="_SOFI_TEPs_AOK_130902_Договора_Express_4m2003_new" xfId="274"/>
    <cellStyle name="_SOFI_TEPs_AOK_130902_Книга1" xfId="275"/>
    <cellStyle name="_TITUL03" xfId="276"/>
    <cellStyle name="_~1626006" xfId="277"/>
    <cellStyle name="_~3185235" xfId="278"/>
    <cellStyle name="_~8798375" xfId="279"/>
    <cellStyle name="_АКИ-ОТЫР заявка на сентябрь 2006 г. ТРУБА" xfId="280"/>
    <cellStyle name="_АКИ-ОТЫР заявка по дизтопливу на октябрь 2007 г" xfId="281"/>
    <cellStyle name="_АНГГ заявка на октябрь 2007 г." xfId="282"/>
    <cellStyle name="_АНГГ заявка на октябрь 2008 г." xfId="283"/>
    <cellStyle name="_АСУ сравнить" xfId="284"/>
    <cellStyle name="_АТТ_Доп_1" xfId="285"/>
    <cellStyle name="_Август доп" xfId="286"/>
    <cellStyle name="_Август08" xfId="287"/>
    <cellStyle name="_Аган-Бурение заявка на январь 2007 г. МАТЕРИАЛЫ" xfId="288"/>
    <cellStyle name="_Аки-Отыр 2008" xfId="289"/>
    <cellStyle name="_Аки-Отыр заявка на ноябрь 2006 г. ТРУБА заранее" xfId="290"/>
    <cellStyle name="_Арч заявка на март 2008 г." xfId="291"/>
    <cellStyle name="_Арч заявка на февраль 2008 г." xfId="292"/>
    <cellStyle name="_Арчнефтегеология заявка на октябрь 2007 г." xfId="293"/>
    <cellStyle name="_Арчнефтегеология заявка на сентябрь 2007 г." xfId="294"/>
    <cellStyle name="_Б.план 2003 г.изм.6, 26.09.02" xfId="295"/>
    <cellStyle name="_ББК" xfId="296"/>
    <cellStyle name="_ББК  5.08.02" xfId="297"/>
    <cellStyle name="_ББК 25.08" xfId="298"/>
    <cellStyle name="_БИЗНЕС   2003" xfId="299"/>
    <cellStyle name="_БН заявка на 1 кв.2009 г" xfId="300"/>
    <cellStyle name="_БН_Доп 5" xfId="301"/>
    <cellStyle name="_БН_Доп 6 из фгд" xfId="302"/>
    <cellStyle name="_БП 2007 целевые (1)" xfId="303"/>
    <cellStyle name="_БП ОНОС 2002_1" xfId="304"/>
    <cellStyle name="_Белкамнефть доп.заявка октября 2006 г от 04.10.06" xfId="305"/>
    <cellStyle name="_Белкамнефть доп.заявка_из ФГД на май 2007 г. от 02.05.07" xfId="306"/>
    <cellStyle name="_Белкамнефть доп.заявка_из ФГД на май 2007 г. от 03.05.07" xfId="307"/>
    <cellStyle name="_Белкамнефть заявка на 4 кварт.2008 г." xfId="308"/>
    <cellStyle name="_Белкамнефть заявка на август 2008 г. (без а.г)" xfId="309"/>
    <cellStyle name="_Белкамнефть заявка на апрель 2007 г." xfId="310"/>
    <cellStyle name="_Белкамнефть заявка на декабрь 2006 г. скорр.12.12.06" xfId="311"/>
    <cellStyle name="_Белкамнефть заявка на декабрь 2007 г. из ФГД НЕ ПОДТВЕРЖДЕНА" xfId="312"/>
    <cellStyle name="_Белкамнефть заявка на март 2007 г. заранее" xfId="313"/>
    <cellStyle name="_Белкамнефть заявка на март 2007 г.2" xfId="314"/>
    <cellStyle name="_Белкамнефть заявка на октябрь 2008 г.(скорр.23.09.08 под замечания Свайкина)1" xfId="315"/>
    <cellStyle name="_Белкамнефть заявка на сентябрь 2006 скорр." xfId="316"/>
    <cellStyle name="_Белкамнефть заявка на январь 2007 г." xfId="317"/>
    <cellStyle name="_Белкамнефть заявка на январь 2007 г. САМОЗАКУП согласован 07.12.06" xfId="318"/>
    <cellStyle name="_Белкамнефть заявка на январь 2007 г. включить в январь" xfId="319"/>
    <cellStyle name="_Белкамнефть заявка на январь 2007 г. заранее" xfId="320"/>
    <cellStyle name="_Белкамнефть срочная на декабрь 2006 г. САМОЗАКУП" xfId="321"/>
    <cellStyle name="_Белые ночи заявка на март 2008 г." xfId="322"/>
    <cellStyle name="_Белые ночи заявка на февраль 2006 г." xfId="323"/>
    <cellStyle name="_Белые ночи заявка на январь 2008 г." xfId="324"/>
    <cellStyle name="_Бизнес план 2007 МТР" xfId="325"/>
    <cellStyle name="_Боджет факт на 23.03" xfId="326"/>
    <cellStyle name="_Бюджет от Голубева 2709" xfId="327"/>
    <cellStyle name="_Вариант 1 24.05.02 электр.наш" xfId="328"/>
    <cellStyle name="_Варьеганнефть заявка на август 2006 г." xfId="329"/>
    <cellStyle name="_Варьеганнефть заявка на август 2006 г. лизинг" xfId="330"/>
    <cellStyle name="_Варьеганнефть заявка на апрель 2006 г. скорр.04.04.06 под бюджет" xfId="331"/>
    <cellStyle name="_Варьеганнефть заявка на декабрь 2005 г. под бюджет окончат." xfId="332"/>
    <cellStyle name="_Варьеганнефть заявка на июль 2006 г. лизинг" xfId="333"/>
    <cellStyle name="_Варьеганнефть заявка на июль 2006 г. скорр.19.06.06" xfId="334"/>
    <cellStyle name="_Варьеганнефть заявка на июнь 2006 г. ЛИЗИНГ" xfId="335"/>
    <cellStyle name="_Варьеганнефть заявка на май 2006 г" xfId="336"/>
    <cellStyle name="_Варьеганнефть заявка на май 2006 г ЛИЗИНГ и доплаты" xfId="337"/>
    <cellStyle name="_Варьеганнефть заявка на ноябрь 2007 г." xfId="338"/>
    <cellStyle name="_Варьеганнефть заявка на октябрь 2006 г." xfId="339"/>
    <cellStyle name="_Варьеганнефть заявка на октябрь 2008 г(скор.25.09.08)" xfId="340"/>
    <cellStyle name="_ГОЛОЙЛ Заявка на июнь 2007 г." xfId="341"/>
    <cellStyle name="_ГОЛОЙЛ заявка на август 2007 г." xfId="342"/>
    <cellStyle name="_ГОЛОЙЛ заявка на октябрь 2008 г." xfId="343"/>
    <cellStyle name="_ГОЛОЙЛ заявка на октябрь 2008 г.(скорр.23.09.08 под замечания Свайкина)изм" xfId="344"/>
    <cellStyle name="_ГОЛОЙЛ письмо вх.20-2070_МТС от 12.11.07 скорр.16.11.07" xfId="345"/>
    <cellStyle name="_ГРР" xfId="346"/>
    <cellStyle name="_Голойл заявка на апрель 2006 г." xfId="347"/>
    <cellStyle name="_Голойл заявка на май 2007г.под бизнес план" xfId="348"/>
    <cellStyle name="_Голойл заявка на октябрь 2007 г." xfId="349"/>
    <cellStyle name="_Голойл заявка на февраль 2007г" xfId="350"/>
    <cellStyle name="_Голойл заявка на февраль 2007г (2)" xfId="351"/>
    <cellStyle name="_Голойл заявка на февраль 2007г (5)" xfId="352"/>
    <cellStyle name="_Голойл заявка на февраль 2007г (9)" xfId="353"/>
    <cellStyle name="_Голойл заявка на январь 2007 г" xfId="354"/>
    <cellStyle name="_Доп из января за №2" xfId="355"/>
    <cellStyle name="_Дополнительные данные по контрагентам Оренбург  2006 02" xfId="356"/>
    <cellStyle name="_Дополнительные перечень по контрагентам Русснефть-Брянск_2006_02" xfId="357"/>
    <cellStyle name="_Дополнительный перечень ЗМБ" xfId="358"/>
    <cellStyle name="_Дополнительный перечень Сара·5v" xfId="359"/>
    <cellStyle name="_Дополнительный перечень конт. Старко" xfId="360"/>
    <cellStyle name="_Дополнительный перечень контрагентов Алтан ООО_2006_01" xfId="361"/>
    <cellStyle name="_Дополнительный перечень контрагентов Белкам_2006_03" xfId="362"/>
    <cellStyle name="_Дополнительный перечень контрагентов Белкамнефть_2006_03" xfId="363"/>
    <cellStyle name="_Дополнительный перечень контрагентов Белкамнефть_2006_03_1" xfId="364"/>
    <cellStyle name="_Дополнительный перечень контрагентов Белые ночи_2006_03" xfId="365"/>
    <cellStyle name="_Дополнительный перечень контрагентов Варьеганнефть (ДО(Калин, Валюн, Ново-Аган))_2006_01(1)" xfId="366"/>
    <cellStyle name="_Дополнительный перечень контрагентов ГОЛОЙЛ 2006_05" xfId="367"/>
    <cellStyle name="_Дополнительный перечень контрагентов Комнедра_2006_02" xfId="368"/>
    <cellStyle name="_Дополнительный перечень контрагентов МПК АНГГдополнительный" xfId="369"/>
    <cellStyle name="_Дополнительный перечень контрагентов Мохтик" xfId="370"/>
    <cellStyle name="_Дополнительный перечень контрагентов НМЗ_2006_05" xfId="371"/>
    <cellStyle name="_Дополнительный перечень контрагентов Нефтемаслозавод_0206" xfId="372"/>
    <cellStyle name="_Дополнительный перечень контрагентов Пензанефть_2006_02(1)" xfId="373"/>
    <cellStyle name="_Дополнительный перечень контрагентов СевНГ_2006_03" xfId="374"/>
    <cellStyle name="_Дополнительный перечень контрагентов СевНГ_2006_03_1" xfId="375"/>
    <cellStyle name="_Дополнительный перечень контрагентов СевНГ_2006_05" xfId="376"/>
    <cellStyle name="_Дополнительный перечень контрагентов ТН_2003_03" xfId="377"/>
    <cellStyle name="_Дополнительный перечень контрагентов_Аган_Заслон_2006_04" xfId="378"/>
    <cellStyle name="_Дополнительный перечень контрагентов_Краснодарэконефть 2006_04" xfId="379"/>
    <cellStyle name="_Дополнительный перечень контрагентов_Пензанефть" xfId="380"/>
    <cellStyle name="_Дополнительный перечень контрагентов_Ульяновскнефть_2006_04" xfId="381"/>
    <cellStyle name="_Дополнительный перечень контрагентов_Черногорское_2006_05" xfId="382"/>
    <cellStyle name="_Дополнительный перечень контрагентов_Экспост 2006_04" xfId="383"/>
    <cellStyle name="_Дополнительный_перечень_контрагентов ОНОС 2006 03" xfId="384"/>
    <cellStyle name="_Дополнительный_перечень_контрагентов Энергосоюз 2006 03" xfId="385"/>
    <cellStyle name="_Дополнитеольный перечень контрагентов Нефтеразведка_2006_02" xfId="386"/>
    <cellStyle name="_Дополнитфельный перечень контрагентов Белкамнефть_2006_02" xfId="387"/>
    <cellStyle name="_Забрали на цзакуп в марте" xfId="388"/>
    <cellStyle name="_Закуп и баланс МТР" xfId="389"/>
    <cellStyle name="_Заявка АНГГ на январь 2008 г" xfId="390"/>
    <cellStyle name="_Заявка ЦЗЛ на 2007г РЭН -I кв" xfId="391"/>
    <cellStyle name="_Заявка от ЗАО Сервис-центр НП и БО на АВГУСТ 2007" xfId="392"/>
    <cellStyle name="_Заявка_доп_АТТ" xfId="393"/>
    <cellStyle name="_ЗаявкаМТР_ОИТ_08.12.2006_1" xfId="394"/>
    <cellStyle name="_КИП формат" xfId="395"/>
    <cellStyle name="_Капиталка 2006  Русснефть" xfId="396"/>
    <cellStyle name="_Капы с расшифровками" xfId="397"/>
    <cellStyle name="_Книга1" xfId="398"/>
    <cellStyle name="_Книга1_1" xfId="399"/>
    <cellStyle name="_Книга1_Забрали на цзакуп в марте" xfId="400"/>
    <cellStyle name="_Книга1_Лист4" xfId="401"/>
    <cellStyle name="_Книга1_Потребность 1 полугодия 2009 г. в октябрь 2008 г. от 26.09.08" xfId="402"/>
    <cellStyle name="_Книга1_Свод Труба 2009 (на 26.09.08)" xfId="403"/>
    <cellStyle name="_Книга1_Томская нефть заявка на 3 квартал 2009 г_не согласована Свайкиным В.А." xfId="404"/>
    <cellStyle name="_Книга1_онос" xfId="405"/>
    <cellStyle name="_Книга1_срнг серв" xfId="406"/>
    <cellStyle name="_Книга2" xfId="407"/>
    <cellStyle name="_Книга3" xfId="408"/>
    <cellStyle name="_Книга3_1" xfId="409"/>
    <cellStyle name="_Книга3_Capex-new" xfId="410"/>
    <cellStyle name="_Книга3_Financial Plan - final_2" xfId="411"/>
    <cellStyle name="_Книга3_Form 01(MB)" xfId="412"/>
    <cellStyle name="_Книга3_Links_NK" xfId="413"/>
    <cellStyle name="_Книга3_N20_5" xfId="414"/>
    <cellStyle name="_Книга3_N20_6" xfId="415"/>
    <cellStyle name="_Книга3_New Form10_2" xfId="416"/>
    <cellStyle name="_Книга3_Nsi" xfId="417"/>
    <cellStyle name="_Книга3_Nsi - last version" xfId="418"/>
    <cellStyle name="_Книга3_Nsi - last version for programming" xfId="419"/>
    <cellStyle name="_Книга3_Nsi - next_last version" xfId="420"/>
    <cellStyle name="_Книга3_Nsi - plan - final" xfId="421"/>
    <cellStyle name="_Книга3_Nsi -super_ last version" xfId="422"/>
    <cellStyle name="_Книга3_Nsi(2)" xfId="423"/>
    <cellStyle name="_Книга3_Nsi-Services" xfId="424"/>
    <cellStyle name="_Книга3_Nsi2" xfId="425"/>
    <cellStyle name="_Книга3_Nsi_1" xfId="426"/>
    <cellStyle name="_Книга3_Nsi_139" xfId="427"/>
    <cellStyle name="_Книга3_Nsi_140" xfId="428"/>
    <cellStyle name="_Книга3_Nsi_140(Зах)" xfId="429"/>
    <cellStyle name="_Книга3_Nsi_140_mod" xfId="430"/>
    <cellStyle name="_Книга3_Nsi_158" xfId="431"/>
    <cellStyle name="_Книга3_Nsi_Express" xfId="432"/>
    <cellStyle name="_Книга3_Nsi_Jan1" xfId="433"/>
    <cellStyle name="_Книга3_Nsi_test" xfId="434"/>
    <cellStyle name="_Книга3_P&amp;L" xfId="435"/>
    <cellStyle name="_Книга3_S0400" xfId="436"/>
    <cellStyle name="_Книга3_S13001" xfId="437"/>
    <cellStyle name="_Книга3_Sheet1" xfId="438"/>
    <cellStyle name="_Книга3_sofi - plan_AP270202ii" xfId="439"/>
    <cellStyle name="_Книга3_sofi - plan_AP270202iii" xfId="440"/>
    <cellStyle name="_Книга3_sofi - plan_AP270202iv" xfId="441"/>
    <cellStyle name="_Книга3_Sofi vs Sobi" xfId="442"/>
    <cellStyle name="_Книга3_Sofi145a" xfId="443"/>
    <cellStyle name="_Книга3_Sofi153" xfId="444"/>
    <cellStyle name="_Книга3_Sofi_PBD 27-11-01" xfId="445"/>
    <cellStyle name="_Книга3_SOFI_TEPs_AOK_130902" xfId="446"/>
    <cellStyle name="_Книга3_Summary" xfId="447"/>
    <cellStyle name="_Книга3_SXXXX_Express_c Links" xfId="448"/>
    <cellStyle name="_Книга3_Tax_form_1кв_3" xfId="449"/>
    <cellStyle name="_Книга3_test_11" xfId="450"/>
    <cellStyle name="_Книга3_БКЭ" xfId="451"/>
    <cellStyle name="_Книга3_БП 2009(18)25сент" xfId="452"/>
    <cellStyle name="_Книга3_Белые ночи заявка на март 2008 г." xfId="453"/>
    <cellStyle name="_Книга3_Книга1" xfId="454"/>
    <cellStyle name="_Книга3_Книга7" xfId="455"/>
    <cellStyle name="_Книга3_Лист1" xfId="456"/>
    <cellStyle name="_Книга3_Лист4" xfId="457"/>
    <cellStyle name="_Книга3_ОСН. ДЕЯТ." xfId="458"/>
    <cellStyle name="_Книга3_Подразделения" xfId="459"/>
    <cellStyle name="_Книга3_Список тиражирования" xfId="460"/>
    <cellStyle name="_Книга3_Форма 12 last" xfId="461"/>
    <cellStyle name="_Книга3_Черногорское заявка на февраль 2008 г." xfId="462"/>
    <cellStyle name="_Книга3_для вставки в пакет за 2001" xfId="463"/>
    <cellStyle name="_Книга3_дляГалиныВ" xfId="464"/>
    <cellStyle name="_Книга3_срнг серв" xfId="465"/>
    <cellStyle name="_Книга4" xfId="466"/>
    <cellStyle name="_Книга7" xfId="467"/>
    <cellStyle name="_Книга7_Capex-new" xfId="468"/>
    <cellStyle name="_Книга7_Financial Plan - final_2" xfId="469"/>
    <cellStyle name="_Книга7_Form 01(MB)" xfId="470"/>
    <cellStyle name="_Книга7_Links_NK" xfId="471"/>
    <cellStyle name="_Книга7_N20_5" xfId="472"/>
    <cellStyle name="_Книга7_N20_6" xfId="473"/>
    <cellStyle name="_Книга7_New Form10_2" xfId="474"/>
    <cellStyle name="_Книга7_Nsi" xfId="475"/>
    <cellStyle name="_Книга7_Nsi - last version" xfId="476"/>
    <cellStyle name="_Книга7_Nsi - last version for programming" xfId="477"/>
    <cellStyle name="_Книга7_Nsi - next_last version" xfId="478"/>
    <cellStyle name="_Книга7_Nsi - plan - final" xfId="479"/>
    <cellStyle name="_Книга7_Nsi -super_ last version" xfId="480"/>
    <cellStyle name="_Книга7_Nsi(2)" xfId="481"/>
    <cellStyle name="_Книга7_Nsi-Services" xfId="482"/>
    <cellStyle name="_Книга7_Nsi2" xfId="483"/>
    <cellStyle name="_Книга7_Nsi_1" xfId="484"/>
    <cellStyle name="_Книга7_Nsi_139" xfId="485"/>
    <cellStyle name="_Книга7_Nsi_140" xfId="486"/>
    <cellStyle name="_Книга7_Nsi_140(Зах)" xfId="487"/>
    <cellStyle name="_Книга7_Nsi_140_mod" xfId="488"/>
    <cellStyle name="_Книга7_Nsi_158" xfId="489"/>
    <cellStyle name="_Книга7_Nsi_Express" xfId="490"/>
    <cellStyle name="_Книга7_Nsi_Jan1" xfId="491"/>
    <cellStyle name="_Книга7_Nsi_test" xfId="492"/>
    <cellStyle name="_Книга7_P&amp;L" xfId="493"/>
    <cellStyle name="_Книга7_S0400" xfId="494"/>
    <cellStyle name="_Книга7_S13001" xfId="495"/>
    <cellStyle name="_Книга7_Sheet1" xfId="496"/>
    <cellStyle name="_Книга7_sofi - plan_AP270202ii" xfId="497"/>
    <cellStyle name="_Книга7_sofi - plan_AP270202iii" xfId="498"/>
    <cellStyle name="_Книга7_sofi - plan_AP270202iv" xfId="499"/>
    <cellStyle name="_Книга7_Sofi vs Sobi" xfId="500"/>
    <cellStyle name="_Книга7_Sofi145a" xfId="501"/>
    <cellStyle name="_Книга7_Sofi153" xfId="502"/>
    <cellStyle name="_Книга7_Sofi_PBD 27-11-01" xfId="503"/>
    <cellStyle name="_Книга7_SOFI_TEPs_AOK_130902" xfId="504"/>
    <cellStyle name="_Книга7_Summary" xfId="505"/>
    <cellStyle name="_Книга7_SXXXX_Express_c Links" xfId="506"/>
    <cellStyle name="_Книга7_Tax_form_1кв_3" xfId="507"/>
    <cellStyle name="_Книга7_test_11" xfId="508"/>
    <cellStyle name="_Книга7_БКЭ" xfId="509"/>
    <cellStyle name="_Книга7_Книга7" xfId="510"/>
    <cellStyle name="_Книга7_Лист1" xfId="511"/>
    <cellStyle name="_Книга7_ОСН. ДЕЯТ." xfId="512"/>
    <cellStyle name="_Книга7_Подразделения" xfId="513"/>
    <cellStyle name="_Книга7_Список тиражирования" xfId="514"/>
    <cellStyle name="_Книга7_Форма 12 last" xfId="515"/>
    <cellStyle name="_Книга7_для вставки в пакет за 2001" xfId="516"/>
    <cellStyle name="_Книга7_дляГалиныВ" xfId="517"/>
    <cellStyle name="_Книга8" xfId="518"/>
    <cellStyle name="_Комнедра заявка на апрель 2006 г." xfId="519"/>
    <cellStyle name="_Конкурс СИЗ" xfId="520"/>
    <cellStyle name="_Лист1" xfId="521"/>
    <cellStyle name="_Лист4" xfId="522"/>
    <cellStyle name="_МТО строительство" xfId="523"/>
    <cellStyle name="_Нафта заявка на март 2007 г." xfId="524"/>
    <cellStyle name="_Нафта заявка на октябрь 2008 г. скорр.19.09.08 под замечания Свайкина" xfId="525"/>
    <cellStyle name="_ОНОС доп.заявка на декабрь 2006 г. ПОДТВЕРЖДЕНА КАНТЫШЕВЫМ" xfId="526"/>
    <cellStyle name="_ОНОС доп.заявка на январь 2008 г. маслоблок" xfId="527"/>
    <cellStyle name="_ОНОС доп.на март оплата в апреле НЕ СОГЛАСОВАНА КАНТЫШЕВЫМ" xfId="528"/>
    <cellStyle name="_ОНОС заявка на ноябрь 2006 г. СОГЛАСОВАНА КАНТЫШЕВЫМ" xfId="529"/>
    <cellStyle name="_ОНОС заявка на октябрь 2006 г. СОГЛАСОВАНА КАНТЫШЕВЫМ" xfId="530"/>
    <cellStyle name="_ООС" xfId="531"/>
    <cellStyle name="_ООС_2007_19.08-помесячная план" xfId="532"/>
    <cellStyle name="_ООТИЗ" xfId="533"/>
    <cellStyle name="_ОТ и Э Тула 2003 г." xfId="534"/>
    <cellStyle name="_Опер  фин-е 1 кв 2009 минимум" xfId="535"/>
    <cellStyle name="_Орскнефтеоргсинтез доп.заявка апрель 2006 г. НЕ ПОДТВЕРЖДЕНА В БЮДЖЕТЕ АПРЕЛЯ" xfId="536"/>
    <cellStyle name="_Орскнефтеоргсинтез заявка на март 2006 г." xfId="537"/>
    <cellStyle name="_Орскнефтеоргсинтез заявка на март 2006 г. скорр.под бюджет" xfId="538"/>
    <cellStyle name="_ПБиОТ" xfId="539"/>
    <cellStyle name="_ПТОЛИЗ 06доп" xfId="540"/>
    <cellStyle name="_Параметры2 17.08.05 (2006 Plan Assumptions vUNIV12 08 05)" xfId="541"/>
    <cellStyle name="_Пензанефть доп заявка декабрь" xfId="542"/>
    <cellStyle name="_Пензанефть заявка на май 2006 г." xfId="543"/>
    <cellStyle name="_Пензанефть заявка на октябрь 2007" xfId="544"/>
    <cellStyle name="_Пензанефть заявка на сентябрь 2006 г. заранее" xfId="545"/>
    <cellStyle name="_Пензанефть заявка на сентябрь 2007 г." xfId="546"/>
    <cellStyle name="_Перенос с января" xfId="547"/>
    <cellStyle name="_Перечень контрагентов Орскнефтеоргсинтез_2006_05" xfId="548"/>
    <cellStyle name="_План ГТМ база" xfId="549"/>
    <cellStyle name="_План ГТМ база+ бур+ ср Ш" xfId="550"/>
    <cellStyle name="_План ГТМ база+ бур+ ср.Ш" xfId="551"/>
    <cellStyle name="_План закупок 2008 СТ ЗАО ГОЛОЙЛ" xfId="552"/>
    <cellStyle name="_Подг и разв персонала 2003" xfId="553"/>
    <cellStyle name="_Потребность 1 полугодия 2009 г. в октябрь 2008 г. от 26.09.08" xfId="554"/>
    <cellStyle name="_Приложение_1_2_план_ДАО" xfId="555"/>
    <cellStyle name="_Прогр. труд. рес. 1 раздел" xfId="556"/>
    <cellStyle name="_Программы по  экологии на 2003 г." xfId="557"/>
    <cellStyle name="_Проработка заявки" xfId="558"/>
    <cellStyle name="_Проработка заявки_Арчнефтегеология заявка на май 2007г_Новый" xfId="559"/>
    <cellStyle name="_РН-Бурение заявка на апрель 2008 г." xfId="560"/>
    <cellStyle name="_РН-Бурение заявка на июль 2008 г." xfId="561"/>
    <cellStyle name="_РН-Бурение заявка на май 2008 г." xfId="562"/>
    <cellStyle name="_РН-Бурение заявка на март 2008 г." xfId="563"/>
    <cellStyle name="_Расчет соц.прогр.2002_2003" xfId="564"/>
    <cellStyle name="_Расчет соц.прогр.от 15.08.02" xfId="565"/>
    <cellStyle name="_Расчет соц.прогр.от 5.08.02" xfId="566"/>
    <cellStyle name="_Расчет соц.прогр.от 9.08.02" xfId="567"/>
    <cellStyle name="_РуссНефть-Брянск заявка на январь 2007 г." xfId="568"/>
    <cellStyle name="_СМУ УН заявка на 3 квартал 2009 г_не согласована Свайкиным В.А." xfId="569"/>
    <cellStyle name="_СМУ Ульяновскнефть заявка на февраль 2007 г." xfId="570"/>
    <cellStyle name="_Саратовнефтегаз заявка на июль 2006 г. самозакуп финплан" xfId="571"/>
    <cellStyle name="_Саратовнефтегаз заявка на октябрь 2008 г_1 полугодие 2009 г_в октябрь 2008 г с ПОСТАВКОЙ" xfId="572"/>
    <cellStyle name="_Саратовнефтегаз заявка на октябрь 2008 г_1 полугодие 2009 г_в октябрь 2008 г." xfId="573"/>
    <cellStyle name="_Свод 2003  " xfId="574"/>
    <cellStyle name="_Свод Труба 2009 (на 26.09.08)" xfId="575"/>
    <cellStyle name="_Сводик" xfId="576"/>
    <cellStyle name="_Сводная  январь 2009" xfId="577"/>
    <cellStyle name="_Сентябрь" xfId="578"/>
    <cellStyle name="_Соболиное 2008" xfId="579"/>
    <cellStyle name="_Соболиное заявка на март-2007 от 16.02.07" xfId="580"/>
    <cellStyle name="_Соболиное заявка на февраль 2008 г" xfId="581"/>
    <cellStyle name="_Спец-я к заявке МПК Романенко (желт. лист)" xfId="582"/>
    <cellStyle name="_Спецодежда с коректиров" xfId="583"/>
    <cellStyle name="_Срочная БКС" xfId="584"/>
    <cellStyle name="_Сценарные условия 04-06 гг6" xfId="585"/>
    <cellStyle name="_ТНГ ТЭП-1 (ТЭП 2003-6)" xfId="586"/>
    <cellStyle name="_ТЭП-1 Сиданко (9 мес)" xfId="587"/>
    <cellStyle name="_Томская нефть возможная заявка сентября 2006 г." xfId="588"/>
    <cellStyle name="_Томская нефть возможная заявка сентября 2006 г._Арчнефтегеология заявка на сентябрь 2007 г." xfId="589"/>
    <cellStyle name="_Томская нефть заявка на апрель 2006 г." xfId="590"/>
    <cellStyle name="_Томская нефть заявка на апрель 2006 г._Арчнефтегеология заявка на сентябрь 2007 г." xfId="591"/>
    <cellStyle name="_Томская нефть заявка на март 2007г." xfId="592"/>
    <cellStyle name="_Томская нефть заявка на январь 2006 г." xfId="593"/>
    <cellStyle name="_Томская нефть заявка на январь 2006 г._Арчнефтегеология заявка на май 2007г_Новый" xfId="594"/>
    <cellStyle name="_Томская нефть_СоболиноеБенодет_СтолбовоеФедюшкинское заявка на октябрь 2008 г" xfId="595"/>
    <cellStyle name="_Ульяновскнефть заявка на август 2006 г." xfId="596"/>
    <cellStyle name="_Ульяновскнефть заявка на июль 2008 г." xfId="597"/>
    <cellStyle name="_Ульяновскнефть заявка на июнь 2008 г." xfId="598"/>
    <cellStyle name="_Ульяновскнефть заявка на май 2008 г" xfId="599"/>
    <cellStyle name="_Ульяновскнефть заявка на март 2008 г." xfId="600"/>
    <cellStyle name="_Ульяновскнефть заявка на октябрь 2006 г. ТРУБА" xfId="601"/>
    <cellStyle name="_Ульяновскнефть заявка на октябрь 2007 г." xfId="602"/>
    <cellStyle name="_Ульяновскнефть заявка на октябрь 2008 г. скорр.19.09.08 под замечания Свайкина" xfId="603"/>
    <cellStyle name="_Ульяновскнефть заявка на сентябрь 2006 г. заранее" xfId="604"/>
    <cellStyle name="_Ульяновскнефть заявка на сентябрь 2007 г." xfId="605"/>
    <cellStyle name="_Ульяновскнефть заявка на февраль 2007 г" xfId="606"/>
    <cellStyle name="_Ульяновскнефть заявка на январь 2008 г." xfId="607"/>
    <cellStyle name="_ФЗП 2003 свод" xfId="608"/>
    <cellStyle name="_ФЗП_2007 (проект)" xfId="609"/>
    <cellStyle name="_ФИО для БП 2006" xfId="610"/>
    <cellStyle name="_ФОТ_2006_28 01 06 (+СЭБ_Бух_КЦ_КиП)вар5 шт чис" xfId="611"/>
    <cellStyle name="_Факт август самозакуп финплан" xfId="612"/>
    <cellStyle name="_Факт август самозакуп финплан с изм. от 21.07.06" xfId="613"/>
    <cellStyle name="_Факт декабрь самозакуп финплан 19 11 2007г " xfId="614"/>
    <cellStyle name="_Факт декабрь самозакуп финплан 20 11 2007г " xfId="615"/>
    <cellStyle name="_Факт июль самозакуп финплан" xfId="616"/>
    <cellStyle name="_Факт май самозакуп финплан" xfId="617"/>
    <cellStyle name="_Факт март самозакуп финплан" xfId="618"/>
    <cellStyle name="_Факт ноябрь самозакуп финплан с изм. от 17.10.05" xfId="619"/>
    <cellStyle name="_Факт ноябрь самозакуп финплан с изм. от 18.10.05 Кузнецова" xfId="620"/>
    <cellStyle name="_Факт сентябрь самозакуп финплан" xfId="621"/>
    <cellStyle name="_Факт сентябрь самозакуп финплан от 20 08 08г " xfId="622"/>
    <cellStyle name="_Факт сентябрь самозакуп финплан от 22.08.2007г." xfId="623"/>
    <cellStyle name="_Факт сентябрь самозакуп финплан от 23.08.2006г." xfId="624"/>
    <cellStyle name="_Факт сентябрь самозакуп финплан от 25.08.2006г." xfId="625"/>
    <cellStyle name="_Факт февраль самозакуп финплан" xfId="626"/>
    <cellStyle name="_Факт февраль самозакуп финплан с изм 19.01.07" xfId="627"/>
    <cellStyle name="_Факт январь самозакуп финплан" xfId="628"/>
    <cellStyle name="_Факт январь самозакуп финплан от 18 12 07г " xfId="629"/>
    <cellStyle name="_Финансирование КВ 2006  от Русснефти" xfId="630"/>
    <cellStyle name="_Финансирование Комаров 2007" xfId="631"/>
    <cellStyle name="_Финансирование Панферов 2007" xfId="632"/>
    <cellStyle name="_Форма для безопасности_3" xfId="633"/>
    <cellStyle name="_Форма заявки месячной (2)" xfId="634"/>
    <cellStyle name="_Форма_01.16_UpstreamForm_05_FINPLAN_САнгл" xfId="635"/>
    <cellStyle name="_Форма_01.16_UpstreamForm_05_SMETA_САнгл" xfId="636"/>
    <cellStyle name="_Форма_01.16_UpstreamForm_13_TEP_САнгл" xfId="637"/>
    <cellStyle name="_Формат КВ БП НПЗ свод_new" xfId="638"/>
    <cellStyle name="_Формат КВ БП РНПК" xfId="639"/>
    <cellStyle name="_Формат целевых программ на 2003 год оконат" xfId="640"/>
    <cellStyle name="_Формат целевых программ на 2003 год окончат1" xfId="641"/>
    <cellStyle name="_Формы АСУ для БП на 2003год" xfId="642"/>
    <cellStyle name="_Формы АСУ для БП на 2003год_ егор в кис " xfId="643"/>
    <cellStyle name="_Формы2003" xfId="644"/>
    <cellStyle name="_Цел.формы 2003г" xfId="645"/>
    <cellStyle name="_Целевая ББК" xfId="646"/>
    <cellStyle name="_Целевые 20.09.02" xfId="647"/>
    <cellStyle name="_Целевые программы - свод" xfId="648"/>
    <cellStyle name="_Черногорское  заявка  на январь  2007 г." xfId="649"/>
    <cellStyle name="_Черногорское заявка на декабрь 2006 г." xfId="650"/>
    <cellStyle name="_Черногорское заявка на октябрь 2006 г. заранее" xfId="651"/>
    <cellStyle name="_Черногорское заявка на сентябрь 2006 г." xfId="652"/>
    <cellStyle name="_Черногорское заявка на февраль 2007 г." xfId="653"/>
    <cellStyle name="_Черногорское заявка на февраль 2008 г." xfId="654"/>
    <cellStyle name="_Шаяхметов" xfId="655"/>
    <cellStyle name="_Энтиком-Инвест заявка на декабрь 2006 г. скорр.под уменьш.бюджет декабря" xfId="656"/>
    <cellStyle name="_Энтиком-Инвест заявка на март 2007 г." xfId="657"/>
    <cellStyle name="_Энтиком-Инвест заявка на февраль 2007 г" xfId="658"/>
    <cellStyle name="_апрель доп.(вентили)" xfId="659"/>
    <cellStyle name="_бизнес-план по труду 2004год(ТНК)уточн.(посл)" xfId="660"/>
    <cellStyle name="_вн" xfId="661"/>
    <cellStyle name="_годовой отчет  2001" xfId="662"/>
    <cellStyle name="_доп  заявка на октябрь  ОКО" xfId="663"/>
    <cellStyle name="_доп  заявка на октябрь  ОМТО" xfId="664"/>
    <cellStyle name="_доп.заявка ОКО" xfId="665"/>
    <cellStyle name="_заявкаФевральДополнительная3" xfId="666"/>
    <cellStyle name="_заявки Варьеганнефть, Белые ночи по лизингу на октябрь 2006 г." xfId="667"/>
    <cellStyle name="_контрагенты_КНПЗ_КЭН 2006 02" xfId="668"/>
    <cellStyle name="_корректировки АБК" xfId="669"/>
    <cellStyle name="_октябрь 2007" xfId="670"/>
    <cellStyle name="_онос" xfId="671"/>
    <cellStyle name="_охрана труда цел. прогр." xfId="672"/>
    <cellStyle name="_спецодежда Iкв 07" xfId="673"/>
    <cellStyle name="_срнг серв" xfId="674"/>
    <cellStyle name="_только Ноябрь" xfId="675"/>
    <cellStyle name="_цел.программы 26.09" xfId="676"/>
    <cellStyle name="_эксель 3" xfId="677"/>
    <cellStyle name="Aaia?iue [0]_vaqduGfTSN7qyUJNWHRlcWo3H" xfId="678"/>
    <cellStyle name="Aaia?iue_vaqduGfTSN7qyUJNWHRlcWo3H" xfId="679"/>
    <cellStyle name="acct" xfId="680"/>
    <cellStyle name="AeE­ [0]_?A°??µAoC?" xfId="681"/>
    <cellStyle name="AeE­_?A°??µAoC?" xfId="682"/>
    <cellStyle name="Aeia?nnueea" xfId="683"/>
    <cellStyle name="AFE" xfId="684"/>
    <cellStyle name="Alilciue [0]_13F1_330" xfId="685"/>
    <cellStyle name="Alilciue [0]_14F1_520" xfId="686"/>
    <cellStyle name="Alilciue [0]_17F1_626" xfId="687"/>
    <cellStyle name="Alilciue [0]_19F1_628" xfId="688"/>
    <cellStyle name="Alilciue [0]_240_60_7" xfId="689"/>
    <cellStyle name="Alilciue [0]_240_61DB" xfId="690"/>
    <cellStyle name="Alilciue [0]_5F1_140" xfId="691"/>
    <cellStyle name="Alilciue [0]_620_60_7" xfId="692"/>
    <cellStyle name="Alilciue [0]_TMP626" xfId="693"/>
    <cellStyle name="Alilciue_10F1_250" xfId="694"/>
    <cellStyle name="Alilciue_13F1_330" xfId="695"/>
    <cellStyle name="Alilciue_14F1_520" xfId="696"/>
    <cellStyle name="Alilciue_17F1_626" xfId="697"/>
    <cellStyle name="Alilciue_19F1_628" xfId="698"/>
    <cellStyle name="Alilciue_240_60_7" xfId="699"/>
    <cellStyle name="Alilciue_240_61DB" xfId="700"/>
    <cellStyle name="Alilciue_5F1_140" xfId="701"/>
    <cellStyle name="Alilciue_620_60_7" xfId="702"/>
    <cellStyle name="Alilciue_TMP626" xfId="703"/>
    <cellStyle name="Arial 10" xfId="704"/>
    <cellStyle name="Arial 12" xfId="705"/>
    <cellStyle name="AutoFormat Options" xfId="706"/>
    <cellStyle name="Availability" xfId="707"/>
    <cellStyle name="Balance" xfId="708"/>
    <cellStyle name="BalanceBold" xfId="709"/>
    <cellStyle name="BLACK" xfId="710"/>
    <cellStyle name="Blue" xfId="711"/>
    <cellStyle name="Body" xfId="712"/>
    <cellStyle name="British Pound" xfId="713"/>
    <cellStyle name="C?AO_?A°??µAoC?" xfId="714"/>
    <cellStyle name="CALC Amount" xfId="715"/>
    <cellStyle name="CALC Amount [1]" xfId="716"/>
    <cellStyle name="CALC Amount [2]" xfId="717"/>
    <cellStyle name="CALC Amount Total" xfId="718"/>
    <cellStyle name="CALC Amount Total [1]" xfId="719"/>
    <cellStyle name="CALC Amount Total [2]" xfId="720"/>
    <cellStyle name="CALC Currency" xfId="721"/>
    <cellStyle name="Calc Currency (0)" xfId="722"/>
    <cellStyle name="CALC Currency [1]" xfId="723"/>
    <cellStyle name="CALC Currency [2]" xfId="724"/>
    <cellStyle name="CALC Currency Total" xfId="725"/>
    <cellStyle name="CALC Currency Total [1]" xfId="726"/>
    <cellStyle name="CALC Currency Total [2]" xfId="727"/>
    <cellStyle name="CALC Date Long" xfId="728"/>
    <cellStyle name="CALC Date Short" xfId="729"/>
    <cellStyle name="CALC Percent" xfId="730"/>
    <cellStyle name="CALC Percent [1]" xfId="731"/>
    <cellStyle name="CALC Percent [2]" xfId="732"/>
    <cellStyle name="CALC Percent Total" xfId="733"/>
    <cellStyle name="CALC Percent Total [1]" xfId="734"/>
    <cellStyle name="CALC Percent Total [2]" xfId="735"/>
    <cellStyle name="Case" xfId="736"/>
    <cellStyle name="Center Across" xfId="737"/>
    <cellStyle name="Check" xfId="738"/>
    <cellStyle name="Cniac" xfId="739"/>
    <cellStyle name="Code" xfId="740"/>
    <cellStyle name="Column Heading" xfId="741"/>
    <cellStyle name="Comma  - Style1" xfId="742"/>
    <cellStyle name="Comma  - Style2" xfId="743"/>
    <cellStyle name="Comma  - Style3" xfId="744"/>
    <cellStyle name="Comma  - Style4" xfId="745"/>
    <cellStyle name="Comma  - Style5" xfId="746"/>
    <cellStyle name="Comma  - Style6" xfId="747"/>
    <cellStyle name="Comma  - Style7" xfId="748"/>
    <cellStyle name="Comma  - Style8" xfId="749"/>
    <cellStyle name="Comma 0" xfId="750"/>
    <cellStyle name="Comma 0*" xfId="751"/>
    <cellStyle name="Comma 2" xfId="752"/>
    <cellStyle name="Comma [0]_0_Cash" xfId="753"/>
    <cellStyle name="Comma [1]" xfId="754"/>
    <cellStyle name="Comma0" xfId="755"/>
    <cellStyle name="Comma_~ME3350" xfId="756"/>
    <cellStyle name="Currency 0" xfId="757"/>
    <cellStyle name="Currency 2" xfId="758"/>
    <cellStyle name="Currency [0]_0_Cash" xfId="759"/>
    <cellStyle name="Currency [1]" xfId="760"/>
    <cellStyle name="Currency EN" xfId="761"/>
    <cellStyle name="Currency RU" xfId="762"/>
    <cellStyle name="Currency RU calc" xfId="763"/>
    <cellStyle name="Currency RU_CP-P (2)" xfId="764"/>
    <cellStyle name="Currency0" xfId="765"/>
    <cellStyle name="Currency_~ME3350" xfId="766"/>
    <cellStyle name="Data" xfId="767"/>
    <cellStyle name="DATA Amount" xfId="768"/>
    <cellStyle name="DATA Amount [1]" xfId="769"/>
    <cellStyle name="DATA Amount [2]" xfId="770"/>
    <cellStyle name="DATA Currency" xfId="771"/>
    <cellStyle name="DATA Currency [1]" xfId="772"/>
    <cellStyle name="DATA Currency [2]" xfId="773"/>
    <cellStyle name="DATA Date Long" xfId="774"/>
    <cellStyle name="DATA Date Short" xfId="775"/>
    <cellStyle name="DATA List" xfId="776"/>
    <cellStyle name="DATA Memo" xfId="777"/>
    <cellStyle name="DATA Percent" xfId="778"/>
    <cellStyle name="DATA Percent [1]" xfId="779"/>
    <cellStyle name="DATA Percent [2]" xfId="780"/>
    <cellStyle name="DATA Text" xfId="781"/>
    <cellStyle name="DATA Version" xfId="782"/>
    <cellStyle name="DataBold" xfId="783"/>
    <cellStyle name="Date" xfId="784"/>
    <cellStyle name="Date Aligned" xfId="785"/>
    <cellStyle name="Date EN" xfId="786"/>
    <cellStyle name="Date RU" xfId="787"/>
    <cellStyle name="Date_2-й уровень ЗСМК-НТМК-НКМК" xfId="788"/>
    <cellStyle name="Dec_0" xfId="789"/>
    <cellStyle name="Deviant" xfId="790"/>
    <cellStyle name="Diacraieiaie" xfId="791"/>
    <cellStyle name="Dollars" xfId="792"/>
    <cellStyle name="Dotted Line" xfId="793"/>
    <cellStyle name="Double Accounting" xfId="794"/>
    <cellStyle name="Euro" xfId="795"/>
    <cellStyle name="Ezres [0]_Document" xfId="796"/>
    <cellStyle name="Ezres_Document" xfId="797"/>
    <cellStyle name="F2" xfId="798"/>
    <cellStyle name="F3" xfId="799"/>
    <cellStyle name="F4" xfId="800"/>
    <cellStyle name="F5" xfId="801"/>
    <cellStyle name="F6" xfId="802"/>
    <cellStyle name="F7" xfId="803"/>
    <cellStyle name="F8" xfId="804"/>
    <cellStyle name="Factor" xfId="805"/>
    <cellStyle name="Fixed" xfId="806"/>
    <cellStyle name="Flag" xfId="807"/>
    <cellStyle name="Followed Hyperlink" xfId="808"/>
    <cellStyle name="footer" xfId="809"/>
    <cellStyle name="Footnote 1" xfId="810"/>
    <cellStyle name="form" xfId="811"/>
    <cellStyle name="From" xfId="812"/>
    <cellStyle name="Green" xfId="813"/>
    <cellStyle name="Grey" xfId="814"/>
    <cellStyle name="Group1" xfId="815"/>
    <cellStyle name="Hard Percent" xfId="816"/>
    <cellStyle name="Header" xfId="817"/>
    <cellStyle name="Header1" xfId="818"/>
    <cellStyle name="Header2" xfId="819"/>
    <cellStyle name="HEADING 1 1" xfId="820"/>
    <cellStyle name="HEADING 1 REPORT" xfId="821"/>
    <cellStyle name="Heading 1_Приложение _2 к Положению" xfId="822"/>
    <cellStyle name="HEADING 2 1" xfId="823"/>
    <cellStyle name="HEADING 3" xfId="824"/>
    <cellStyle name="heading 4" xfId="825"/>
    <cellStyle name="Heading2" xfId="826"/>
    <cellStyle name="heading_a2" xfId="827"/>
    <cellStyle name="HeadingS" xfId="828"/>
    <cellStyle name="Headline I" xfId="829"/>
    <cellStyle name="Headline II" xfId="830"/>
    <cellStyle name="Headline III" xfId="831"/>
    <cellStyle name="Hide" xfId="832"/>
    <cellStyle name="Hyperlink 1" xfId="833"/>
    <cellStyle name="Iau?iue_0_SODERJ" xfId="834"/>
    <cellStyle name="Iniiar nraecou" xfId="835"/>
    <cellStyle name="Input" xfId="836"/>
    <cellStyle name="Input [yellow]" xfId="837"/>
    <cellStyle name="Ioe?uaaaoayny aeia?nnueea" xfId="838"/>
    <cellStyle name="ISO" xfId="839"/>
    <cellStyle name="Komma [0]_Arcen" xfId="840"/>
    <cellStyle name="Komma_Arcen" xfId="841"/>
    <cellStyle name="LABEL Normal" xfId="842"/>
    <cellStyle name="LABEL Note" xfId="843"/>
    <cellStyle name="LABEL Units" xfId="844"/>
    <cellStyle name="Milliers [0]_BUDGET" xfId="845"/>
    <cellStyle name="Milliers_BUDGET" xfId="846"/>
    <cellStyle name="Moneda [0]_VERA" xfId="847"/>
    <cellStyle name="Moneda_VERA" xfId="848"/>
    <cellStyle name="Monétaire [0]_BUDGET" xfId="849"/>
    <cellStyle name="Monétaire_BUDGET" xfId="850"/>
    <cellStyle name="Multiple" xfId="851"/>
    <cellStyle name="Multiple [0]" xfId="852"/>
    <cellStyle name="Multiple [1]" xfId="853"/>
    <cellStyle name="Multiple_1 Dec" xfId="854"/>
    <cellStyle name="Neiciue craieiaie" xfId="855"/>
    <cellStyle name="no dec" xfId="856"/>
    <cellStyle name="normal" xfId="857"/>
    <cellStyle name="Normal - Style1" xfId="858"/>
    <cellStyle name="Normal 2" xfId="859"/>
    <cellStyle name="Normal_%Формы" xfId="860"/>
    <cellStyle name="Normal_Book1" xfId="861"/>
    <cellStyle name="Normal_Формы 2 уровня" xfId="862"/>
    <cellStyle name="NormalGB" xfId="863"/>
    <cellStyle name="Normál_1." xfId="864"/>
    <cellStyle name="Normál_VERZIOK" xfId="865"/>
    <cellStyle name="normбlnм_laroux" xfId="866"/>
    <cellStyle name="Note 1" xfId="867"/>
    <cellStyle name="Ociriniaue [0]_10F1_250" xfId="868"/>
    <cellStyle name="Ociriniaue [0]_13F1_330" xfId="869"/>
    <cellStyle name="Ociriniaue [0]_14F1_520" xfId="870"/>
    <cellStyle name="Ociriniaue [0]_17F1_626" xfId="871"/>
    <cellStyle name="Ociriniaue [0]_19F1_628" xfId="872"/>
    <cellStyle name="Ociriniaue [0]_240_60_7" xfId="873"/>
    <cellStyle name="Ociriniaue [0]_240_61DB" xfId="874"/>
    <cellStyle name="Ociriniaue [0]_5F1_140" xfId="875"/>
    <cellStyle name="Ociriniaue [0]_620_60_7" xfId="876"/>
    <cellStyle name="Ociriniaue [0]_TMP626" xfId="877"/>
    <cellStyle name="Ociriniaue_10F1_250" xfId="878"/>
    <cellStyle name="Ociriniaue_13F1_330" xfId="879"/>
    <cellStyle name="Ociriniaue_14F1_520" xfId="880"/>
    <cellStyle name="Ociriniaue_17F1_626" xfId="881"/>
    <cellStyle name="Ociriniaue_19F1_628" xfId="882"/>
    <cellStyle name="Ociriniaue_240_60_7" xfId="883"/>
    <cellStyle name="Ociriniaue_240_61DB" xfId="884"/>
    <cellStyle name="Ociriniaue_5F1_140" xfId="885"/>
    <cellStyle name="Ociriniaue_620_60_7" xfId="886"/>
    <cellStyle name="Ociriniaue_TMP626" xfId="887"/>
    <cellStyle name="Option" xfId="888"/>
    <cellStyle name="OptionHeading" xfId="889"/>
    <cellStyle name="Organization" xfId="890"/>
    <cellStyle name="Output Amounts" xfId="891"/>
    <cellStyle name="Output Column Headings" xfId="892"/>
    <cellStyle name="Output Line Items" xfId="893"/>
    <cellStyle name="Output Report Heading" xfId="894"/>
    <cellStyle name="Output Report Title" xfId="895"/>
    <cellStyle name="Outputtitle" xfId="896"/>
    <cellStyle name="Paaotsikko" xfId="897"/>
    <cellStyle name="Page Number" xfId="898"/>
    <cellStyle name="Percent [0]" xfId="899"/>
    <cellStyle name="Percent [1]" xfId="900"/>
    <cellStyle name="Percent [2]" xfId="901"/>
    <cellStyle name="PillarData" xfId="902"/>
    <cellStyle name="Product" xfId="903"/>
    <cellStyle name="Pénznem [0]_Document" xfId="904"/>
    <cellStyle name="Pénznem_Document" xfId="905"/>
    <cellStyle name="Pддotsikko" xfId="906"/>
    <cellStyle name="Red" xfId="907"/>
    <cellStyle name="Salomon Logo" xfId="908"/>
    <cellStyle name="SAPBEXaggData" xfId="909"/>
    <cellStyle name="SAPBEXaggDataEmph" xfId="910"/>
    <cellStyle name="SAPBEXaggItem" xfId="911"/>
    <cellStyle name="SAPBEXaggItemX" xfId="912"/>
    <cellStyle name="SAPBEXchaText" xfId="913"/>
    <cellStyle name="SAPBEXexcBad7" xfId="914"/>
    <cellStyle name="SAPBEXexcBad8" xfId="915"/>
    <cellStyle name="SAPBEXexcBad9" xfId="916"/>
    <cellStyle name="SAPBEXexcCritical4" xfId="917"/>
    <cellStyle name="SAPBEXexcCritical5" xfId="918"/>
    <cellStyle name="SAPBEXexcCritical6" xfId="919"/>
    <cellStyle name="SAPBEXexcGood1" xfId="920"/>
    <cellStyle name="SAPBEXexcGood2" xfId="921"/>
    <cellStyle name="SAPBEXexcGood3" xfId="922"/>
    <cellStyle name="SAPBEXfilterDrill" xfId="923"/>
    <cellStyle name="SAPBEXfilterItem" xfId="924"/>
    <cellStyle name="SAPBEXfilterText" xfId="925"/>
    <cellStyle name="SAPBEXformats" xfId="926"/>
    <cellStyle name="SAPBEXheaderItem" xfId="927"/>
    <cellStyle name="SAPBEXheaderText" xfId="928"/>
    <cellStyle name="SAPBEXHLevel0" xfId="929"/>
    <cellStyle name="SAPBEXHLevel0X" xfId="930"/>
    <cellStyle name="SAPBEXHLevel1" xfId="931"/>
    <cellStyle name="SAPBEXHLevel1X" xfId="932"/>
    <cellStyle name="SAPBEXHLevel2" xfId="933"/>
    <cellStyle name="SAPBEXHLevel2X" xfId="934"/>
    <cellStyle name="SAPBEXHLevel3" xfId="935"/>
    <cellStyle name="SAPBEXHLevel3X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cotchRule" xfId="947"/>
    <cellStyle name="Shell" xfId="948"/>
    <cellStyle name="Single Accounting" xfId="949"/>
    <cellStyle name="small" xfId="950"/>
    <cellStyle name="Standard_320" xfId="951"/>
    <cellStyle name="Subtitle" xfId="952"/>
    <cellStyle name="SYSTEM" xfId="953"/>
    <cellStyle name="Table Head" xfId="954"/>
    <cellStyle name="Table Head Aligned" xfId="955"/>
    <cellStyle name="Table Head Blue" xfId="956"/>
    <cellStyle name="Table Head Green" xfId="957"/>
    <cellStyle name="Table Head_Val_Sum_Graph" xfId="958"/>
    <cellStyle name="Table Text" xfId="959"/>
    <cellStyle name="Table Title" xfId="960"/>
    <cellStyle name="Table Units" xfId="961"/>
    <cellStyle name="Table_Header" xfId="962"/>
    <cellStyle name="Text 1" xfId="963"/>
    <cellStyle name="Text Head 1" xfId="964"/>
    <cellStyle name="TIME Detail" xfId="965"/>
    <cellStyle name="TIME Period Start" xfId="966"/>
    <cellStyle name="Times 10" xfId="967"/>
    <cellStyle name="Times 12" xfId="968"/>
    <cellStyle name="Title" xfId="969"/>
    <cellStyle name="To" xfId="970"/>
    <cellStyle name="Total" xfId="971"/>
    <cellStyle name="Underline_Single" xfId="972"/>
    <cellStyle name="Unit" xfId="973"/>
    <cellStyle name="Valiotsikko" xfId="974"/>
    <cellStyle name="Valuta [0]_Arcen" xfId="975"/>
    <cellStyle name="Valuta_Arcen" xfId="976"/>
    <cellStyle name="Vдliotsikko" xfId="977"/>
    <cellStyle name="WIP" xfId="978"/>
    <cellStyle name="Wдhrung [0]_laroux" xfId="979"/>
    <cellStyle name="Wдhrung_laroux" xfId="980"/>
    <cellStyle name="year" xfId="981"/>
    <cellStyle name="Year EN" xfId="982"/>
    <cellStyle name="Year RU" xfId="983"/>
    <cellStyle name="Yen" xfId="984"/>
    <cellStyle name="Zero" xfId="985"/>
    <cellStyle name="’ћѓћ‚›‰" xfId="986"/>
    <cellStyle name="Äåíåæíûé [0]_vaqduGfTSN7qyUJNWHRlcWo3H" xfId="987"/>
    <cellStyle name="Äåíåæíûé_vaqduGfTSN7qyUJNWHRlcWo3H" xfId="988"/>
    <cellStyle name="Äĺíĺćíűé [0]_13F1_330" xfId="989"/>
    <cellStyle name="Äĺíĺćíűé [0]_14F1_520" xfId="990"/>
    <cellStyle name="Äĺíĺćíűé [0]_17F1_626" xfId="991"/>
    <cellStyle name="Äĺíĺćíűé [0]_19F1_628" xfId="992"/>
    <cellStyle name="Äĺíĺćíűé [0]_240_60_7" xfId="993"/>
    <cellStyle name="Äĺíĺćíűé [0]_240_61DB" xfId="994"/>
    <cellStyle name="Äĺíĺćíűé [0]_5F1_140" xfId="995"/>
    <cellStyle name="Äĺíĺćíűé [0]_620_60_7" xfId="996"/>
    <cellStyle name="Äĺíĺćíűé [0]_TMP626" xfId="997"/>
    <cellStyle name="Äĺíĺćíűé_10F1_250" xfId="998"/>
    <cellStyle name="Äĺíĺćíűé_13F1_330" xfId="999"/>
    <cellStyle name="Äĺíĺćíűé_14F1_520" xfId="1000"/>
    <cellStyle name="Äĺíĺćíűé_17F1_626" xfId="1001"/>
    <cellStyle name="Äĺíĺćíűé_19F1_628" xfId="1002"/>
    <cellStyle name="Äĺíĺćíűé_240_60_7" xfId="1003"/>
    <cellStyle name="Äĺíĺćíűé_240_61DB" xfId="1004"/>
    <cellStyle name="Äĺíĺćíűé_5F1_140" xfId="1005"/>
    <cellStyle name="Äĺíĺćíűé_620_60_7" xfId="1006"/>
    <cellStyle name="Äĺíĺćíűé_TMP626" xfId="1007"/>
    <cellStyle name="Îáû÷íûé_vaqduGfTSN7qyUJNWHRlcWo3H" xfId="1008"/>
    <cellStyle name="Îáű÷íűé_0_SODERJ" xfId="1009"/>
    <cellStyle name="Ôčíŕíńîâűé [0]_10F1_250" xfId="1010"/>
    <cellStyle name="Ôčíŕíńîâűé [0]_13F1_330" xfId="1011"/>
    <cellStyle name="Ôčíŕíńîâűé [0]_14F1_520" xfId="1012"/>
    <cellStyle name="Ôčíŕíńîâűé [0]_17F1_626" xfId="1013"/>
    <cellStyle name="Ôčíŕíńîâűé [0]_19F1_628" xfId="1014"/>
    <cellStyle name="Ôčíŕíńîâűé [0]_240_60_7" xfId="1015"/>
    <cellStyle name="Ôčíŕíńîâűé [0]_240_61DB" xfId="1016"/>
    <cellStyle name="Ôčíŕíńîâűé [0]_5F1_140" xfId="1017"/>
    <cellStyle name="Ôčíŕíńîâűé [0]_620_60_7" xfId="1018"/>
    <cellStyle name="Ôčíŕíńîâűé [0]_TMP626" xfId="1019"/>
    <cellStyle name="Ôčíŕíńîâűé_10F1_250" xfId="1020"/>
    <cellStyle name="Ôčíŕíńîâűé_13F1_330" xfId="1021"/>
    <cellStyle name="Ôčíŕíńîâűé_14F1_520" xfId="1022"/>
    <cellStyle name="Ôčíŕíńîâűé_17F1_626" xfId="1023"/>
    <cellStyle name="Ôčíŕíńîâűé_19F1_628" xfId="1024"/>
    <cellStyle name="Ôčíŕíńîâűé_240_60_7" xfId="1025"/>
    <cellStyle name="Ôčíŕíńîâűé_240_61DB" xfId="1026"/>
    <cellStyle name="Ôčíŕíńîâűé_5F1_140" xfId="1027"/>
    <cellStyle name="Ôčíŕíńîâűé_620_60_7" xfId="1028"/>
    <cellStyle name="Ôčíŕíńîâűé_TMP626" xfId="1029"/>
    <cellStyle name="Џђћ–…ќ’ќ›‰" xfId="1030"/>
    <cellStyle name="Верт. заголовок" xfId="1031"/>
    <cellStyle name="ДЮё¶ [0]_±вЕё" xfId="1032"/>
    <cellStyle name="ДЮё¶_±вЕё" xfId="1033"/>
    <cellStyle name="Дата" xfId="1034"/>
    <cellStyle name="Денежный (0)" xfId="1035"/>
    <cellStyle name="ЕлИ­ [0]_±вЕё" xfId="1036"/>
    <cellStyle name="ЕлИ­_±вЕё" xfId="1037"/>
    <cellStyle name="Заг" xfId="1038"/>
    <cellStyle name="Заголовок" xfId="1039"/>
    <cellStyle name="Заголовок таблицы" xfId="1040"/>
    <cellStyle name="Заголовок1" xfId="1041"/>
    <cellStyle name="Заголовок2" xfId="1042"/>
    <cellStyle name="ЗҐБШ_±ё№МВчАМ" xfId="1043"/>
    <cellStyle name="Итоги" xfId="1044"/>
    <cellStyle name="Итого по строке" xfId="1045"/>
    <cellStyle name="Код строки" xfId="1046"/>
    <cellStyle name="Контрагенты 4" xfId="1047"/>
    <cellStyle name="Невидимый" xfId="1048"/>
    <cellStyle name="Обычный 11" xfId="1049"/>
    <cellStyle name="Обычный 14" xfId="1050"/>
    <cellStyle name="Обычный 2" xfId="1051"/>
    <cellStyle name="Обычный 2 2" xfId="1052"/>
    <cellStyle name="Обычный 3" xfId="1053"/>
    <cellStyle name="Обычный 4" xfId="1054"/>
    <cellStyle name="Обычный 5" xfId="1055"/>
    <cellStyle name="Обычный_Лист1" xfId="1056"/>
    <cellStyle name="Обычный_Свод 1 от 17.09" xfId="1057"/>
    <cellStyle name="Основа таблицы" xfId="1058"/>
    <cellStyle name="Подзаголовок" xfId="1059"/>
    <cellStyle name="Подстрока" xfId="1060"/>
    <cellStyle name="Приложение" xfId="1061"/>
    <cellStyle name="Проверка" xfId="1062"/>
    <cellStyle name="Простая строка" xfId="1063"/>
    <cellStyle name="Сводная" xfId="1064"/>
    <cellStyle name="Сложный заголовок" xfId="1065"/>
    <cellStyle name="Стиль 1" xfId="1066"/>
    <cellStyle name="Стиль 1 2" xfId="1067"/>
    <cellStyle name="Стиль 2" xfId="1068"/>
    <cellStyle name="Стиль 3" xfId="1069"/>
    <cellStyle name="Стиль 4" xfId="1070"/>
    <cellStyle name="Стиль 5" xfId="1071"/>
    <cellStyle name="Субсчет" xfId="1072"/>
    <cellStyle name="Счет" xfId="1073"/>
    <cellStyle name="ТЕКСТ" xfId="1074"/>
    <cellStyle name="Текстовый" xfId="1075"/>
    <cellStyle name="ТысРуб" xfId="1076"/>
    <cellStyle name="Тысячи" xfId="1077"/>
    <cellStyle name="Тысячи (0)" xfId="1078"/>
    <cellStyle name="Тысячи [0.0]" xfId="1079"/>
    <cellStyle name="Тысячи [0]_1 кв" xfId="1080"/>
    <cellStyle name="Тысячи [а]" xfId="1081"/>
    <cellStyle name="Тысячи_ прибыль " xfId="1082"/>
    <cellStyle name="Финансовый 2" xfId="1083"/>
    <cellStyle name="Финансовый 2 2" xfId="1084"/>
    <cellStyle name="Финансовый 3" xfId="1085"/>
    <cellStyle name="ШАУ" xfId="1086"/>
    <cellStyle name="Шапка таблицы" xfId="1087"/>
    <cellStyle name="недельный" xfId="1088"/>
    <cellStyle name="тонны" xfId="1089"/>
    <cellStyle name="тысячи (000)" xfId="1090"/>
    <cellStyle name="’E‰Y [0.00]_laroux" xfId="1091"/>
    <cellStyle name="’E‰Y_laroux" xfId="1092"/>
    <cellStyle name="”љ‘ђћ‚ђќќ›‰" xfId="1093"/>
    <cellStyle name="”ќђќ‘ћ‚›‰" xfId="1094"/>
    <cellStyle name="„ђ’ђ" xfId="1095"/>
    <cellStyle name="„…ќ…†ќ›‰" xfId="1096"/>
    <cellStyle name="‡ђѓћ‹ћ‚ћљ1" xfId="1097"/>
    <cellStyle name="‡ђѓћ‹ћ‚ћљ2" xfId="1098"/>
    <cellStyle name="•WЏЂ_laroux" xfId="1099"/>
    <cellStyle name="№йєРАІ_±вЕё" xfId="1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00FF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s/Controlling/Flash/Flash%202002/Mar%2002/BP%20Report/CPB%20March%20YT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Budget/Meat/&#1044;&#1072;&#1088;&#1100;&#1103;/2002/INV2001-2002-4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2/Mgmt%20Reporting/2002%20Data-INA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1057;a&#1084;&#1089;&#1086;&#1085;&#1086;&#1074;a/analiz/&#1089;&#1074;&#1086;&#1076;/&#1055;&#1088;&#1086;&#1080;&#1079;&#1074;&#1086;&#1076;&#1089;&#1090;&#1074;&#1086;_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nt/Temp/&#1080;&#1089;&#1082;&#1083;&#1102;&#1095;&#1077;&#1085;&#108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Data%20List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G:/TEMP/&#1058;&#1045;&#1050;&#1059;&#1065;&#1048;&#1049;%20&#1055;&#1051;&#1040;&#1053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G:/2003%20&#1075;/13&#1090;&#1086;&#1074;&#1072;&#1088;&#1085;&#1072;&#1103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1&#1082;&#1074;.2003%20&#1040;&#1053;&#1040;&#1051;&#1048;&#1047;&#1086;&#1078;&#1080;&#1076;%20&#1080;%20&#1092;&#1072;&#1082;&#1090;/1&#1082;&#1074;.&#1086;&#1078;&#1080;&#1076;&#1055;&#1054;&#1056;&#1058;&#1053;&#1054;&#104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ublic_srv/Economics/WINDOWS/TEMP/2001_&#1075;&#1086;&#1076;/&#1055;&#1051;&#1040;&#1053;_&#1055;&#1056;&#1054;&#1048;&#1047;&#1042;&#1054;&#1044;&#1057;&#1058;&#1042;&#1040;/&#1047;&#1072;&#1103;&#1074;&#1082;&#1072;_&#1085;&#1072;_&#1087;&#1088;&#1086;&#1080;&#1079;_&#1092;&#1077;&#1074;&#1088;&#1072;&#1083;&#1100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50;&#1072;&#1090;&#1103;5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ii%20&#1087;&#1086;&#1083;&#1091;&#1075;&#1086;&#1075;&#1076;&#1080;/&#1041;&#1072;&#1083;&#1072;&#1085;&#1089;200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1q/&#1054;&#1089;&#1085;&#1086;&#1074;&#1085;&#1099;&#1077;%20&#1087;&#1086;&#1082;&#1072;&#1079;&#1072;&#1090;&#1077;&#1083;&#1080;%20&#1103;&#1085;&#1074;&#1072;&#1088;&#1100;%202003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1057;&#1077;&#1084;&#1086;&#1085;&#1102;&#1082;/2004(&#1087;&#1086;%20&#1082;&#1074;&#1072;&#1088;/2%20&#1082;&#1074;&#1072;&#1088;&#1090;&#1072;&#1083;/7sortam-R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orary%20Internet%20Files/OLK31A3/&#1053;&#1091;&#1083;&#1077;&#1074;&#1086;&#108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G:/&#1042;&#1089;&#1077;%20&#1076;&#1086;&#1082;&#1091;&#1084;&#1077;&#1085;&#1090;&#1099;/2002/&#1060;&#1080;&#1085;%20&#1087;&#1083;&#1072;&#1085;%202002/&#1073;&#1102;&#1076;&#1078;&#1077;&#1090;%202002/&#1056;&#1072;&#1089;&#1096;&#1080;&#1092;&#1088;&#1086;&#1074;&#1082;&#1072;%20&#1059;&#1040;&#1050;&#104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N1/n1-c/MSOffice/Excel/BUDJET/1998/3_12_98D/Documents/Budget/Workings/pb_0298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81;%20&#1085;&#1072;%202008%20&#1048;&#1102;&#1083;&#11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DOCUME~1/AIvanov/LOCALS~1/Temp/Rar$DI00.365/NKMK%20preliminary%20model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3.3%20&#1041;&#1050;%20&#1076;&#1083;&#1103;%20&#1088;&#1086;&#1089;&#1089;&#1080;&#1081;&#1089;&#1082;&#1080;&#1093;%20&#1086;&#1088;&#1075;&#1072;&#1085;&#1080;&#1079;&#1072;&#1094;&#1080;&#1081;%201.2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3%20&#1075;&#1086;&#1076;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bat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41;&#1072;&#1083;&#1072;&#1085;&#1089;&#1099;/&#1052;&#1077;&#1090;&#1072;&#1083;&#1083;&#1086;&#1083;&#1086;&#1084;/&#1041;&#1072;&#1083;&#1072;&#1085;&#1089;%20&#1083;&#1086;&#1084;&#1072;%20&#1082;%20&#1041;23.06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Zaitsev/Local%20Settings/Temporary%20Internet%20Files/OLK7/&#1055;&#1055;%20&#1089;&#1077;&#1081;&#1095;&#1072;&#108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3%20&#1075;&#1086;&#1076;/2002/2&#1087;&#1086;&#1083;&#1091;&#1075;&#1086;&#1076;&#1080;&#1077;/2001%20&#1075;/2&#1092;&#1077;&#1074;&#1088;&#1072;&#1083;&#1100;/Plan_00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G:/2002/&#1086;&#1078;&#1080;&#1076;%202002/2002/2&#1087;&#1086;&#1083;&#1091;&#1075;&#1086;&#1076;&#1080;&#1077;/13&#1090;&#1086;&#1074;&#1072;&#1088;&#1085;&#1072;&#1103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4%20&#1075;&#1086;&#1076;/WINDOWS/&#1056;&#1072;&#1073;&#1086;&#1095;&#1080;&#1081;%20&#1089;&#1090;&#1086;&#1083;/&#1057;&#1042;&#1054;&#1044;_03-04(&#1091;&#1089;&#1083;&#1091;&#1075;&#1080;%20&#1094;&#1077;&#1093;&#1086;&#1074;%20&#1086;&#1090;%2023.10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4;&#1050;&#1058;&#1071;&#1041;&#1056;&#1068;/&#1060;&#1055;%20&#1057;&#1058;&#1040;&#1051;&#1068;%20&#1086;&#1082;&#1090;&#1103;&#1073;&#1088;&#110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Documents%20(Dmitriy)/02%20-%20&#1088;&#1072;&#1073;&#1086;&#1090;&#1072;/&#1045;&#1074;&#1088;&#1072;&#1079;&#1093;&#1086;&#1083;&#1076;&#1080;&#1085;&#1075;/KMK/Final%20model%20(KMK)%20-%20ver.1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1/FM71698%20test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57;&#1074;&#1086;&#1076;&#1085;&#1099;&#1077;%20&#1092;&#1072;&#1081;&#1083;&#1099;%20&#1087;&#1086;%20&#1073;&#1102;&#1076;&#1078;&#1077;&#1090;&#1091;%202008/&#1057;&#1074;&#1086;&#1076;&#1085;&#1099;&#1081;%20&#1085;&#1072;%202008%20&#1052;&#1072;&#1081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77;%20&#1092;&#1072;&#1081;&#1083;&#1099;%20&#1087;&#1086;%20&#1073;&#1102;&#1076;&#1078;&#1077;&#1090;&#1091;%202008/&#1057;&#1074;&#1086;&#1076;&#1085;&#1099;&#1081;%20&#1085;&#1072;%202008%20&#1057;&#1077;&#1085;&#1090;&#1103;&#1073;&#1088;&#1100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2%20&#1041;&#1080;&#1079;&#1085;&#1077;&#1089;-&#1089;&#1077;&#1075;&#1084;&#1077;&#1085;&#1090;&#1099;%20&#1080;%20&#1089;&#1077;&#1082;&#1090;&#1086;&#1088;&#107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81;%20&#1087;&#1086;%20&#1079;&#1072;&#1103;&#1074;&#1082;&#1072;&#1084;%20&#1080;%20&#1087;&#1083;&#1072;&#1090;&#1077;&#1078;&#1072;&#1084;%202007_12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76;&#1086;&#1082;&#1091;&#1084;&#1077;&#1085;&#1090;&#1099;/&#1055;&#1083;&#1072;&#1085;&#1099;/2002/&#1090;&#1077;&#1082;&#1091;&#1097;&#1080;&#1077;/&#1055;&#1051;&#1040;&#1053;%202002%20(&#1076;&#1077;&#1082;&#1072;&#1073;&#1088;&#110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Final%20model%20(KMK)%20-%20ver.19%20(AP%20corrections%20-%20variant%202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Hqfs01/dpok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epina/Local%20Settings/Temporary%20Internet%20Files/OLK1E/&#1078;&#1088;%20&#1056;&#1055;&#1060;&#1058;&#1045;&#1042;&#1054;&#1055;&#1059;&#1060;&#1064;%20&#1063;%20&#1059;&#1065;&#1058;&#1064;&#1045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Pbsrv/Economics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G:/2002/1&#1082;&#1074;&#1072;&#1088;&#1090;&#1072;&#1083;/13&#1090;&#1086;&#1074;&#1072;&#1088;&#1085;&#1072;&#1103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&#1092;&#1080;&#1085;.%20&#1072;&#1085;&#1072;&#1083;&#1080;&#1079;/&#1041;&#1072;&#1083;&#1072;&#1085;&#1089;200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year/decoding200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lan_tania_pc22/&#1084;&#1086;&#1080;%20&#1076;&#1086;&#1082;&#1091;&#1084;&#1077;&#1085;&#1090;/&#1052;&#1086;&#1080;%20&#1076;&#1086;&#1082;&#1091;&#1084;&#1077;&#1085;&#1090;&#1099;/&#1042;&#1088;&#1077;&#1084;&#1077;&#1085;&#1085;&#1072;&#1103;%20&#1087;&#1072;&#1087;&#1082;&#1072;/pm2003_04_&#1076;&#1077;&#1081;&#1089;&#1090;&#107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Leon/&#1056;&#1040;&#1041;&#1054;&#1058;&#1040;/&#1052;&#1072;&#1096;&#1080;&#1085;/&#1057;&#1077;&#1090;&#1077;&#1074;&#1099;&#1077;%20&#1087;&#1072;&#1087;&#1082;&#1080;/&#1055;&#1083;&#1072;&#1085;&#1080;&#1088;&#1086;&#1074;&#1072;&#1085;&#1080;&#1077;/&#1040;&#1055;&#1056;&#1045;&#1051;&#1068;/&#1060;&#1080;&#1085;&#1087;&#1083;&#1072;&#1085;%20&#1053;&#1050;&#1052;&#1050;%20&#1072;&#1087;&#1088;&#1077;&#1083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IFS/COMMON/AA%20MAILBOXES/Dale/Val.%20Selections/model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7;&#1045;&#1053;&#1058;&#1071;&#1041;&#1056;&#1068;/&#1060;&#1080;&#1085;&#1087;&#1083;&#1072;&#1085;%20&#1053;&#1050;&#1052;&#1050;%20&#1089;&#1077;&#1085;&#1090;&#1103;&#1073;&#1088;&#110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4;&#1050;&#1058;&#1071;&#1041;&#1056;&#1068;/&#1060;&#1080;&#1085;&#1087;&#1083;&#1072;&#1085;%20&#1053;&#1050;&#1052;&#1050;%20&#1086;&#1082;&#1090;&#1103;&#1073;&#1088;&#110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1057;&#1072;&#1084;&#1089;&#1086;&#1085;&#1086;&#1074;&#1072;/&#1092;&#1077;&#1074;03/11prib%20&#1085;&#1086;&#1074;&#1099;&#1081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41;&#1072;&#1083;&#1072;&#1085;&#1089;&#1099;/&#1060;&#1077;&#1088;&#1088;&#1086;&#1089;&#1087;&#1083;&#1072;&#1074;&#1099;%20&#1082;%20&#1041;23.06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8&#1057;&#1052;&#1045;&#1058;&#104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1057;a&#1084;&#1089;&#1086;&#1085;&#1086;&#1074;a/2001(24.01)/8&#1057;&#1052;&#1045;&#1058;&#1040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13&#1090;&#1086;&#1074;&#1072;&#1088;&#1085;&#1072;&#1103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1050;&#1054;&#1055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datova_na/&#1052;&#1086;&#1080;%20&#1076;&#1086;&#1082;&#1091;&#1084;&#1077;&#1085;&#1090;&#1099;/&#1055;&#1086;&#1083;&#1091;&#1095;&#1077;&#1085;&#1085;&#1099;&#1077;%20&#1092;&#1072;&#1081;&#1083;&#1099;/&#1055;&#1086;&#1083;&#1091;&#1095;&#1077;&#1085;&#1085;&#1099;&#1077;%20&#1092;&#1072;&#1081;&#1083;&#1099;/&#1040;&#1053;&#1053;&#104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WF/My%20projects/Business%20Valuation/Metal%20industry/RED%20OCTOBER/Krasny%20Octyabr%20model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MP/BC%20v02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41;&#1072;&#1079;&#1072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&#1052;&#1054;&#1044;&#1045;&#1051;&#1068;%20&#1043;&#1040;&#1040;&#1055;%201HY%202003%20last_30.07.03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44;&#1086;&#1082;&#1091;&#1084;&#1077;&#1085;&#1090;&#1099;/FromPSV/&#1055;&#1088;&#1086;&#1075;&#1085;&#1086;&#1079;%20J7_02&#1083;%20&#1085;&#1086;&#107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S:/&#1044;&#1054;&#1041;03/&#1057;&#1058;&#1040;&#1058;/&#1060;&#1054;&#1056;&#1052;&#1067;/&#1041;&#1048;&#1047;&#1053;&#1045;&#1057;-2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OSINA/Local%20Settings/Temporary%20Internet%20Files/Content.IE5/SJLNV1UY/7sortam-R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nt/Temp/BC%20v36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Documents%20and%20Settings/KazakovaMN/Local%20Settings/Temporary%20Internet%20Files/OLK4/BC%20v40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19.10.2001&#107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2000%20&#1075;/&#1057;&#1084;&#1077;&#1090;&#1099;/I%20&#1082;&#1074;&#1072;&#1088;&#1090;&#1072;&#1083;/&#1057;&#1053;&#1054;&#1057;%20&#1075;&#1072;&#1079;.%20&#1082;&#1086;&#1085;&#1076;.1-2000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&#1060;&#1086;&#1088;&#1084;&#1099;%20&#1087;&#1083;&#1072;&#1085;&#1086;&#1074;%209.7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4%20&#1075;&#1086;&#1076;/WINDOWS/Temporary%20Internet%20Files/OLK1235/Loan_Portfolio_NTMK_2004_12122003&#1082;&#1091;&#1088;&#1089;30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lan/calculat/&#1052;&#1086;&#1080;%20&#1076;&#1086;&#1082;&#1091;&#1084;&#1077;&#1085;&#1090;&#1099;/KATE/&#1072;&#1085;&#1072;&#1083;&#1079;%20&#1054;&#1055;&#105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D:/&#1041;&#1080;&#1079;&#1085;&#1077;&#1089;-&#1087;&#1083;&#1072;&#1085;/2008/&#1060;&#1077;&#1074;&#1088;&#1072;&#1083;&#1100;/DOCUME~1/YSVOLK~1/LOCALS~1/Temp/Rar$DI00.765/&#1052;&#1072;&#1081;%20&#1092;&#1072;&#1082;&#1090;_&#1060;&#1069;&#105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~Users/!Common/plan_scn/Basa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57;&#1074;&#1086;&#1076;&#1085;&#1099;&#1081;%20&#1088;&#1072;&#1089;&#1095;&#1105;&#1090;%20&#1089;&#1099;&#1088;&#1100;&#1103;_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SC4/1998/MAY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Documents/&#1040;&#1076;&#1084;&#1080;&#1085;&#1080;&#1089;&#1090;&#1088;&#1072;&#1090;&#1086;&#1088;/&#1052;&#1086;&#1080;%20&#1076;&#1086;&#1082;&#1091;&#1084;&#1077;&#1085;&#1090;&#1099;/&#1056;&#1072;&#1073;&#1086;&#1090;&#1072;/&#1047;&#1072;&#1074;&#1086;&#1076;&#1099;/01%20&#1052;&#1050;%20&#1057;&#1072;&#1088;&#1072;&#1085;&#1089;&#1082;&#1080;&#1081;/&#1041;&#1102;&#1076;&#1078;&#1077;&#1090;&#1099;/2002/&#1052;&#1077;&#1089;&#1103;&#1095;&#1085;&#1099;&#1077;%20&#1080;%20&#1082;&#1074;&#1072;&#1088;&#1090;&#1072;&#1083;&#1100;&#1085;&#1099;&#1077;%20&#1073;&#1102;&#1076;&#1078;&#1077;&#1090;&#1099;/&#1048;&#1102;&#1083;&#1100;/&#1052;&#1050;%20&#1057;&#1072;&#1088;&#1072;&#1085;&#1089;&#1082;&#1080;&#1081;%2007_20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&apos;s/Mr_Wi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Users/plan/&#1041;&#1102;&#1076;&#1078;&#1077;&#1090;_2005/&#1045;&#1040;&#1052;/&#1040;&#1083;&#1100;&#1073;&#1086;&#1084;%20&#1092;&#1086;&#1088;&#1084;%20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IAS%20&amp;%20GAAP%20%20Reports/IAS%20&amp;%20GAAP%20YEAR%202002/2002%20Q3%20Consolidation%20Model/A%20Consolidation%20&amp;%20Reporting/GAAP%20&amp;%20IAS%20Group%20TB%20&amp;%20Reports%20Q3%2020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PSOstapenko.HQ/Local%20Settings/Temporary%20Internet%20Files/OLK16A/Assumptions%20Dataset_v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ie5/Temporary%20Internet%20Files/OLK8A/Deleted%20Sheets/Banjo_Deleted_Sheet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&#1052;&#1086;&#1080;%20&#1076;&#1086;&#1082;&#1091;&#1084;&#1077;&#1085;&#1090;&#1099;/HO%20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st/CF%20form%20Janu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reuibd02/IBDSHARE/industry/EMPLOYEE/GAZULLA/Esteve/DCF_cop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WINDOWS/&#1056;&#1072;&#1073;&#1086;&#1095;&#1080;&#1081;%20&#1089;&#1090;&#1086;&#1083;/&#1062;&#1077;&#1083;&#1077;&#1074;&#1099;&#1077;%20&#1087;&#1088;&#1086;&#1075;&#10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DOCUME~1/veshvab/LOCALS~1/Temp/&#1050;&#1085;&#1080;&#1075;&#1072;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DOCUME~1/GORELO~1/LOCALS~1/Temp/&#1057;&#1090;&#1072;&#1090;&#1080;&#1089;&#1090;&#1080;&#1082;&#1072;/&#1057;&#1090;&#1072;&#1090;-2000/CGN-gr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SharedProject/Melbourne/+Ntmk/Report/Valuation%20report/Final%20Draft%20(27_06_2002)/Eng/NTMK%20historical%20financials%20(version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41;&#1080;&#1079;&#1085;&#1077;&#1089;-&#1087;&#1083;&#1072;&#1085;/2008/&#1060;&#1077;&#1074;&#1088;&#1072;&#1083;&#1100;/TEMP/&#1058;&#1045;&#1050;&#1059;&#1065;&#1048;&#1049;%20&#1055;&#1051;&#1040;&#105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tfmoh0/departments/Sun%20Reports/Consolidation%20workpapers/2000%20Q1%20Consolidation%20Model/A%20Consolidation%20&amp;%20Reporting/Consolidation%20Q1%202000%20Working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%20A%20S/COMMON/PROJECTS/Corporate%20Finance/ACTIVE%20PROJECTS/OEMK%20Financial%20Statement/wip/OEMK%20Model%201999%20monthl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USD_Model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DOCUME~1/KHRUST~1/LOCALS~1/Temp/1996-2005%20Forecast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reuibd02/IBDSHARE/industry/EMPLOYEE/Makansi/Chameleon/SkyePharma/skyegraph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Mr_Wimm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Documents%20and%20Settings/Galeyevri/Local%20Settings/Temporary%20Internet%20Files/OLK14/26.08.03/&#1052;&#1054;&#1044;&#1045;&#1051;&#1068;%20&#1043;&#1040;&#1040;&#1055;%2024_23.08.03_Engl_19.30_&#1087;&#1088;&#1072;&#1074;&#1082;&#1080;%20&#1050;&#1088;&#1080;&#1089;&#1090;&#1080;&#1085;&#109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Plan_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CHETANB/LBO/MODELS/INVESTCOR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MP/&#1052;&#1054;&#1044;&#1045;&#1051;&#1068;%20&#1043;&#1040;&#1040;&#1055;%202Q%202003%2028%20v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/&#1058;&#1045;&#1050;&#1059;&#1065;&#1048;&#1049;%20&#1055;&#1051;&#1040;&#105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AS/COMMON/PROJECTS/Corporate%20Finance/ACTIVE%20PROJECTS/Krasny%20Oktyabr&apos;/RED%20OCTOBER/Alex%20Bakhmatsky/oemk/Oskol%202xls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%20A%20S/COMMON/PROJECTS/Corporate%20Finance/ACTIVE%20PROJECTS/OEMK%20Financial%20Statement/wip/OEMK%20Model%2016_11_98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FedorkovIG/Local%20Settings/Temporary%20Internet%20Files/OLK23/Documents%20and%20Settings/boyarinceva_av/&#1056;&#1072;&#1073;&#1086;&#1095;&#1080;&#1081;%20&#1089;&#1090;&#1086;&#1083;/&#1048;&#1085;&#1074;&#1077;&#1089;&#1090;&#1080;&#1094;&#1080;&#1086;&#1085;&#1085;&#1099;&#1077;%20&#1087;&#1088;&#1086;&#1077;&#1082;&#1090;&#1099;/&#1057;&#1093;&#1077;&#1084;&#1099;%20&#1082;&#1086;&#1084;&#1073;&#1080;&#1085;&#1072;&#1090;&#1072;/&#1057;&#1093;&#1077;&#1084;&#1072;%20&#1080;&#1079;%20&#1087;&#1088;&#1077;&#1079;&#1077;&#1085;&#1090;&#1072;&#1094;&#1080;&#1080;%20&#1044;&#105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se/&#1086;&#1073;&#1097;&#1072;&#1103;/&#1052;&#1086;&#1080;%20&#1076;&#1086;&#1082;&#1091;&#1084;&#1077;&#1085;&#1090;&#1099;/&#1087;&#1083;&#1072;&#1085;%202002/&#1040;&#1042;&#1043;&#1059;&#1057;&#1058;/&#1048;&#1070;&#1051;&#1068;/&#1055;&#1083;&#1072;&#1085;&#1099;%202002/&#1060;&#1045;&#1042;&#1056;&#1040;&#1051;&#1068;/&#1055;&#1083;&#1072;&#1085;&#1099;%202001/&#1048;&#1070;&#1053;&#1068;/&#1055;&#1083;&#1072;&#1085;&#1099;%202001/&#1052;&#1040;&#1049;/&#1055;&#1083;&#1072;&#1085;&#1099;%202001/&#1052;&#1040;&#1049;/&#1055;&#1083;&#1072;&#1085;&#1099;%202001/BZ_FERRO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1/ASHRAM/TUSRIF/BPP/PROCESS/PRIEST/MODE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un%20Reports/Consolidation%20workpapers/2000%20Q5%20Consolidation%20Model/Deferred%20Tax%2012%20months%202000/Deferred%20Tax%2012m%202000%20Summary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bsrv/Economics/&#1052;&#1086;&#1080;%20&#1076;&#1086;&#1082;&#1091;&#1084;&#1077;&#1085;&#1090;&#1099;/work/2003/report2003/year/NTMK/decoding2003_1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reuibd03/ibdshare/industry/HEALTHCG/Esteve/Valuation/Product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Chirykin/&#1085;&#1086;&#1088;&#1084;&#1072;&#1090;&#1080;&#1074;&#1085;&#1072;&#1103;/&#1052;&#1086;&#1080;%20&#1076;&#1086;&#1082;&#1091;&#1084;&#1077;&#1085;&#1090;&#1099;/&#1057;&#1087;&#1088;&#1072;&#1074;&#1082;&#1080;%20&#1086;&#1073;%20&#1072;&#1085;&#1072;&#1083;&#1080;&#1079;&#1072;&#1093;/TARIF/&#1087;&#1083;&#1072;&#1085;_&#1087;&#1077;&#1088;&#1077;&#1090;&#1072;&#1088;&#1080;&#1092;&#1080;&#1082;&#1072;&#1094;&#1080;&#110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B151/&#1056;&#1072;&#1089;&#1095;&#1077;&#1090;%20&#1086;&#1090;&#1082;&#1083;&#1086;&#1085;&#1077;&#1085;&#1080;&#1081;%20&#1076;&#1083;&#1103;%20QR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avada/buhgalteriy/OTZ/PROCH/GAAPS/US%20GAAP%2003-01/Reporting%20package%20FORM/Link-ex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44;&#1077;&#1087;&#1072;&#1088;&#1090;&#1072;&#1084;&#1077;&#1085;&#1090;%20&#1052;&#1058;&#1057;/&#1047;&#1072;&#1103;&#1074;&#1082;&#1080;/2008%20&#1075;&#1086;&#1076;/10_&#1054;&#1082;&#1090;&#1103;&#1073;&#1088;&#1100;%202008%20&#1075;/&#1047;&#1040;&#1071;&#1042;&#1050;&#1048;%20&#1054;&#1050;&#1058;&#1071;&#1041;&#1056;&#1071;%20&#1054;&#1058;&#1055;&#1056;&#1040;&#1042;&#1051;&#1045;&#1053;&#1053;&#1067;&#1045;%20&#1042;%20&#1044;&#1054;&#1063;&#1050;&#1048;/&#1040;&#1053;&#1043;&#1043;%20&#1079;&#1072;&#1103;&#1074;&#1082;&#1072;%20&#1085;&#1072;%20&#1086;&#1082;&#1090;&#1103;&#1073;&#1088;&#1100;%202008%20&#1075;.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44;&#1077;&#1087;&#1072;&#1088;&#1090;&#1072;&#1084;&#1077;&#1085;&#1090;%20&#1052;&#1058;&#1057;/&#1047;&#1072;&#1103;&#1074;&#1082;&#1080;/2008%20&#1075;&#1086;&#1076;/10_&#1054;&#1082;&#1090;&#1103;&#1073;&#1088;&#1100;%202008%20&#1075;/&#1047;&#1040;&#1071;&#1042;&#1050;&#1048;%20&#1054;&#1050;&#1058;&#1071;&#1041;&#1056;&#1071;%20&#1054;&#1058;&#1055;&#1056;&#1040;&#1042;&#1051;&#1045;&#1053;&#1053;&#1067;&#1045;%20&#1042;%20&#1044;&#1054;&#1063;&#1050;&#1048;/&#1041;&#1077;&#1083;&#1082;&#1072;&#1084;&#1085;&#1077;&#1092;&#1090;&#1100;%20&#1079;&#1072;&#1103;&#1074;&#1082;&#1072;%20&#1085;&#1072;%20&#1086;&#1082;&#1090;&#1103;&#1073;&#1088;&#1100;%202008%20&#1075;.(&#1089;&#1082;&#1086;&#1088;&#1088;.23.09.08%20&#1087;&#1086;&#1076;%20&#1079;&#1072;&#1084;&#1077;&#1095;&#1072;&#1085;&#1080;&#1103;%20&#1057;&#1074;&#1072;&#1081;&#1082;&#1080;&#1085;&#1072;)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G:/Documents%20(Dmitriy)/02%20-%20&#1088;&#1072;&#1073;&#1086;&#1090;&#1072;/&#1045;&#1074;&#1088;&#1072;&#1079;&#1093;&#1086;&#1083;&#1076;&#1080;&#1085;&#1075;/KMK/Final%20model%20(KMK)%20-%20ver.19%20(AP%20corrections%20-%20variant%202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qcl/litvinova/&#1052;&#1086;&#1080;%20&#1076;&#1086;&#1082;&#1091;&#1084;&#1077;&#1085;&#1090;&#1099;/&#1060;&#1080;&#1085;&#1087;&#1083;&#1072;&#1085;_&#1103;&#1085;&#1074;&#1072;&#1088;&#1100;_2003/&#1091;&#1090;&#1074;&#1077;&#1088;&#1078;&#1076;&#1077;&#1085;&#1085;&#1099;&#1081;%2017.01.03.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~Users/!Common/plan_scn/Bas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1q/decoding1q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ZSMK_MO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Documents%20and%20Settings/KhrustalevE/Desktop/Krasny%20Octyabr%20model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arov_D/Local%20Settings/Temporary%20Internet%20Files/OLK2F8/&#1055;&#1088;&#1077;&#1076;&#1074;&#1072;&#1088;&#1080;&#1090;&#1077;&#1083;&#1100;&#1085;&#1072;&#1103;%20&#1079;&#1072;&#1103;&#1074;&#1082;&#1072;%20&#1058;&#1044;%20&#1085;&#1072;%20&#1057;&#1077;&#1085;&#1090;&#1103;&#1073;&#1088;&#1100;%202004%20&#1088;&#1072;&#1073;&#1086;&#1095;&#1072;&#1103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DATA/NUTS/MDL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Opis1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KKR%20Model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RECYCLED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Final%20model%20(KMK)%20-%20ver.19%20(PF%20corrections%20-%20variant%20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un%20Reports/Consolidation%20workpapers/2000%20Q5%20Consolidation%20Model/Deferred%20Tax%2012%20months%202000/Deferred%20Tax%2012m%202000%20Summary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CHETAN/ALLIANT/AL_HIST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PL/POSYLKA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KMK-energo/KMK-energo%20(remak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&#1051;&#1059;&#1050;&#1054;&#1049;&#1051;%202004%20I/REGLAMENT%202004/19%2007%2004/&#1060;&#1086;&#1088;&#1084;&#1099;%20&#1050;&#1072;&#1090;&#1080;/&#1054;&#1040;&#1054;%20&#1051;&#1059;&#1050;&#1054;&#1049;&#1051;%20-%20&#1080;&#1079;&#1084;&#1077;&#1085;&#1077;&#1085;&#1080;&#1103;%20&#1092;&#1086;&#1088;&#108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INDUSTRY/EMPLOYEE/HUBER/SYNTH/MODEL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%20Reports/Controling/Flash/Flash%202000/Dec%2000/Consolidated%20Flash%20Report%20Dec2000YTD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CA/TNF_C_25JUN00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&#1082;&#1086;&#1088;&#1087;&#1086;&#1088;&#1072;&#1090;_&#1087;&#1083;&#1072;&#1085;&#1080;&#1088;&#1086;&#1074;&#1072;&#1085;&#1080;&#1077;/&#1082;%20&#1042;&#1088;&#1077;&#1084;&#1077;&#1085;&#1085;&#1086;&#1084;&#1091;%20&#1088;&#1077;&#1075;&#1083;&#1072;&#1084;&#1077;&#1085;&#1090;&#1091;/&#1080;&#1079;&#1084;&#1077;&#1085;&#1077;&#1085;&#1080;&#1103;/&#1086;&#1087;&#1077;&#1088;&#1072;&#1094;&#1080;&#1086;&#1085;&#1085;&#1072;&#1103;%20&#1076;&#1077;&#1103;&#1090;&#1077;&#1083;&#1100;&#1085;&#1086;&#1089;&#1090;&#1100;/&#1086;&#1087;&#1077;&#1088;&#1072;&#1094;_&#1076;&#1077;&#1103;&#1090;-04.1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ublic_srv/Economics/&#1057;&#1073;&#1099;&#1090;_&#1092;&#1080;&#1085;&#1072;&#1085;&#1089;&#1099;/Finance_RA/Planning/2001/July%202001/&#1055;&#1041;&#105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SharedProject/Melbourne/+Ntmk/Working%20Papers/Valuation/Historical/BS%20&amp;%20Working%20Capital/NTMK%20historical%20financials%20(version2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Vmylyuki2/MOE/Mat_z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Hqfs06/SRB/Strategy%20&amp;%20Portfolio/Downstream/PROJECTS/DPO_TNK-BP-5/Strategic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Ntfmoh0/finance$/Sun%20Reports/Controlling%20(Flash,%20LE)/00%20Flash%20Reports/Flash%2000/12%20December/CFR%20December%2000%20Russia%20month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0%20&#1092;&#1072;&#1081;&#1083;%20&#1040;&#1083;&#1100;&#1090;%20&#1092;&#1080;&#1085;&#1072;&#1085;&#10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7204/Monthly%20Report%20v2.0%20test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G:/ONOS/PLAN/MARINA/&#1041;&#1080;&#1079;&#1085;&#1077;&#1089;-&#1087;&#1083;&#1072;&#1085;%202006%20&#1076;&#1083;&#1103;%20&#1056;&#1091;&#1089;&#1089;&#1053;&#1077;&#1092;&#1090;&#1080;/&#1050;&#1072;&#1087;&#1080;&#1090;&#1072;&#1083;&#1082;&#1072;%202006%20%20&#1056;&#1091;&#1089;&#1089;&#1085;&#1077;&#1092;&#1090;&#1100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qfs06/SRB/Strategy%20&amp;%20Portfolio/Downstream/PROJECTS/Ad-hoc/Condensate/END%202004/5-year_plan_12_1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s/Controlling/Flash/Flash%202002/Feb%2002/Report%20Profitability%2002/CBP%20Feb&apos;02(correct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Documents%20and%20Settings/sidorova_oyu/&#1052;&#1086;&#1080;%20&#1076;&#1086;&#1082;&#1091;&#1084;&#1077;&#1085;&#1090;&#1099;/&#1055;&#1086;&#1083;&#1091;&#1095;&#1077;&#1085;&#1085;&#1099;&#1077;%20&#1092;&#1072;&#1081;&#1083;&#1099;/!MyDocs/Zsmk/Mos/MOS_ZSMK_0312/!pnr5/V_Dep/ZSMK_MO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Reseived/&#1050;&#1044;%20&#1047;&#1057;&#1052;&#1050;%20-%20&#1087;&#1088;&#1077;&#1076;&#1074;&#1072;&#1088;&#1080;&#1090;&#1077;&#1083;&#1100;&#1085;&#1072;&#1103;%20&#1047;&#1072;&#1103;&#1074;&#1082;&#1072;%20&#1085;&#1072;%20&#1086;&#1082;&#1090;&#1103;&#1073;&#1088;&#1100;-&#1085;&#1086;&#1103;&#1073;&#1088;&#1100;%202004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G:/CHETAN/MODELS/untitledCOPAC/FINANCIA/HIST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My%20Documents/3.Qtr/Presentations/Logistics%20presentation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M:/TEMP/ie5/Temporary%20Internet%20Files/OLK8A/Deleted%20Sheets/Banjo_Deleted_Sheets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0/ORIGINATION/Deals2000/LBO-2000/KKR/Lap/Excel/Models/Latest%20Models/KL%20Model%20-%20v5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E:/Personal/Investments%20budgeting/ZSMK/Invest%20Budget%202004%20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sobi_rf_020715_blank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C2C2/IT%20Template%2027.02.0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EXCHANGE/&#1082;&#1072;&#1096;&#1092;&#1083;&#108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52;&#1086;&#1080;%20&#1076;&#1086;&#1082;&#1091;&#1084;&#1077;&#1085;&#1090;&#1099;/&#1044;&#1077;&#1082;&#1072;&#1073;&#1088;&#1100;new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%06CLIENTS/KRASNOD/BELMOLOK/CAPANAL.XLW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eekly%20Cash%20Forecast/2002/XLS2/ANALYSIS/PROFLOSS/VENDOR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2/Mgmt%20Reporting/2002%20Data-Re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base (RUR)Mar YTD"/>
      <sheetName val="Database per hl Mar YTD"/>
      <sheetName val="Database per hl Mar YTD SIL"/>
      <sheetName val="RUR By site"/>
      <sheetName val="RUR By hl"/>
      <sheetName val="by pack RUR"/>
      <sheetName val="by pack per hl"/>
      <sheetName val="by DC RUR"/>
      <sheetName val="by DC RUR per hl"/>
      <sheetName val="March YTD RUR"/>
      <sheetName val="Database (RUR)Mar"/>
      <sheetName val="March RUR"/>
      <sheetName val="NWABC"/>
      <sheetName val="Database per hl Mar YTD (2)"/>
      <sheetName val="Sheet2"/>
      <sheetName val="Sheet2 (2)"/>
      <sheetName val="by pack RUR per hl"/>
      <sheetName val="by pack EUR per hl "/>
      <sheetName val="Database (RUR)Mar per hl"/>
      <sheetName val="by site"/>
      <sheetName val="by site per hl"/>
      <sheetName val="BY PACK"/>
      <sheetName val="BY PACK 2 HL"/>
      <sheetName val="Database _RUR_Mar YTD"/>
      <sheetName val="Database_(RUR)Mar_YTD"/>
      <sheetName val="Database_per_hl_Mar_YTD"/>
      <sheetName val="Database_per_hl_Mar_YTD_SIL"/>
      <sheetName val="RUR_By_site"/>
      <sheetName val="RUR_By_hl"/>
      <sheetName val="by_pack_RUR"/>
      <sheetName val="by_pack_per_hl"/>
      <sheetName val="by_DC_RUR"/>
      <sheetName val="by_DC_RUR_per_hl"/>
      <sheetName val="March_YTD_RUR"/>
      <sheetName val="Database_(RUR)Mar"/>
      <sheetName val="March_RUR"/>
      <sheetName val="Database_per_hl_Mar_YTD_(2)"/>
      <sheetName val="Sheet2_(2)"/>
      <sheetName val="by_pack_RUR_per_hl"/>
      <sheetName val="by_pack_EUR_per_hl_"/>
      <sheetName val="Database_(RUR)Mar_per_hl"/>
      <sheetName val="by_site"/>
      <sheetName val="by_site_per_hl"/>
      <sheetName val="BY_PACK"/>
      <sheetName val="BY_PACK_2_HL"/>
      <sheetName val="Database__RUR_Mar_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nthly sched"/>
      <sheetName val="DailySch"/>
      <sheetName val="Monthly_sched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Data USA US$"/>
      <sheetName val="Data Cuba US$"/>
      <sheetName val="Data USA Cdn$"/>
      <sheetName val="Data Cuba Cdn$"/>
      <sheetName val="Data Canada"/>
      <sheetName val="Data LBNA"/>
      <sheetName val="Data ITWBottleAdj"/>
      <sheetName val="Data USA US_"/>
      <sheetName val="Data USA Cdn_"/>
      <sheetName val="Data USA Adj US$"/>
      <sheetName val="MACRO"/>
      <sheetName val="Data_USA_US$"/>
      <sheetName val="Data_Cuba_US$"/>
      <sheetName val="Data_USA_Cdn$"/>
      <sheetName val="Data_Cuba_Cdn$"/>
      <sheetName val="Data_Canada"/>
      <sheetName val="Data_LBNA"/>
      <sheetName val="Data_ITWBottleAdj"/>
      <sheetName val="Data_USA_US_"/>
      <sheetName val="Data_USA_Cdn_"/>
      <sheetName val="Data_USA_Adj_US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утин"/>
      <sheetName val="1 квар к 2кварт"/>
      <sheetName val="полугодие"/>
      <sheetName val="кварталы"/>
      <sheetName val="кварт"/>
      <sheetName val="месяц-месяц"/>
      <sheetName val="База"/>
      <sheetName val="Вып.П.П."/>
      <sheetName val="В УИСО (2)"/>
      <sheetName val="Лист1"/>
      <sheetName val="Гр. &quot;Динамика пр-ва &quot; "/>
      <sheetName val="для_совета"/>
      <sheetName val="Динамика по месяцам"/>
      <sheetName val="Слободин"/>
      <sheetName val="Слободин (2)"/>
      <sheetName val="Путин (2)"/>
      <sheetName val="Путин граф"/>
      <sheetName val="Динамика по годам (гр .4)"/>
      <sheetName val="кварталы (2)"/>
      <sheetName val="для ООТиЗ"/>
      <sheetName val="Гр. &quot;Динамика пр-ва &quot; новый"/>
      <sheetName val="Динамика по месяцам (2)"/>
      <sheetName val="Вып.П.П. (2)"/>
      <sheetName val="мат.соц."/>
      <sheetName val="Вып_П_П_"/>
      <sheetName val="Data USA Cdn$"/>
      <sheetName val="Data USA US$"/>
      <sheetName val="Data USA Adj US$"/>
      <sheetName val="1_квар_к_2кварт"/>
      <sheetName val="Вып_П_П_1"/>
      <sheetName val="В_УИСО_(2)"/>
      <sheetName val="Гр__&quot;Динамика_пр-ва_&quot;_"/>
      <sheetName val="Динамика_по_месяцам"/>
      <sheetName val="Слободин_(2)"/>
      <sheetName val="Путин_(2)"/>
      <sheetName val="Путин_граф"/>
      <sheetName val="Динамика_по_годам_(гр__4)"/>
      <sheetName val="кварталы_(2)"/>
      <sheetName val="для_ООТиЗ"/>
      <sheetName val="Гр__&quot;Динамика_пр-ва_&quot;_новый"/>
      <sheetName val="Динамика_по_месяцам_(2)"/>
      <sheetName val="Вып_П_П__(2)"/>
      <sheetName val="мат_соц_"/>
      <sheetName val="Data_USA_Cdn$"/>
      <sheetName val="Data_USA_US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кварталы"/>
      <sheetName val="полугодие"/>
      <sheetName val="Вып.П.П."/>
      <sheetName val="База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обзор"/>
      <sheetName val="Salaries"/>
      <sheetName val="коэф"/>
      <sheetName val="Стандарты"/>
      <sheetName val="ПЛАН ПЛАТЕЖЕЙ НА"/>
      <sheetName val="Параметры_i"/>
      <sheetName val="Materials"/>
      <sheetName val="Price 2007 w disc"/>
      <sheetName val="Nodes"/>
      <sheetName val="Periods"/>
      <sheetName val="cd_Data"/>
      <sheetName val="Downstream - performance"/>
      <sheetName val="добыча"/>
      <sheetName val="ст ГТМ"/>
      <sheetName val="Обоснование"/>
      <sheetName val="Resources"/>
      <sheetName val="Протокол 1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  <sheetName val="inv. effic."/>
      <sheetName val="PL"/>
      <sheetName val="Норма"/>
      <sheetName val="Glossary"/>
      <sheetName val="BU Cash fixed costs by type"/>
      <sheetName val="Rate"/>
      <sheetName val="исходные данные"/>
      <sheetName val="GTM_Welln"/>
      <sheetName val="All_GTM_T1"/>
      <sheetName val="All_GTM_T2"/>
      <sheetName val="КРС"/>
      <sheetName val="a_ Core Financials"/>
      <sheetName val="Лист2"/>
      <sheetName val="Аморт 2014-18 БАХ "/>
      <sheetName val="Аморт 2014-18 СВ "/>
      <sheetName val="Организации"/>
      <sheetName val="welldata frac analysis"/>
      <sheetName val="Calc"/>
      <sheetName val="апрель 2015"/>
      <sheetName val="NB_03"/>
      <sheetName val="NB_01"/>
      <sheetName val="NB_04"/>
      <sheetName val="NB_02"/>
      <sheetName val="Lim"/>
      <sheetName val="sapactivexlhiddensheet"/>
      <sheetName val="Glossaryx"/>
      <sheetName val="Информация"/>
      <sheetName val="06-нал_базы&amp;ставки"/>
      <sheetName val="16-НДС"/>
      <sheetName val="12-НДПИ"/>
      <sheetName val="19-приб_регионы"/>
      <sheetName val="Terms"/>
      <sheetName val="ВКЕ"/>
      <sheetName val="Аморт- ННП"/>
      <sheetName val="МВЗ"/>
      <sheetName val="2"/>
      <sheetName val="Справочник"/>
      <sheetName val="Breakdown AR"/>
      <sheetName val="5930.01"/>
      <sheetName val="В работе"/>
      <sheetName val="Cash"/>
      <sheetName val="Огл. Графиков"/>
      <sheetName val="Услуги АТЦ"/>
      <sheetName val="Текущие цены"/>
      <sheetName val="рабочий"/>
      <sheetName val="СВОД ЗАТРАТ"/>
      <sheetName val="Цены"/>
      <sheetName val="окра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COSTS"/>
      <sheetName val="CONTROL"/>
      <sheetName val="#ССЫЛКА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EKDEB90"/>
      <sheetName val="DIF-6"/>
      <sheetName val="прочее"/>
      <sheetName val="p_l"/>
      <sheetName val="Chart_Refining_Mix_RUS"/>
      <sheetName val="Chart_Refining_Mix"/>
      <sheetName val="Chart_Refining_Mix_2003"/>
      <sheetName val="Chart_Refining_Mix_2009"/>
      <sheetName val="Chart_%_Product_Consumption"/>
      <sheetName val="pct_2003-2009"/>
      <sheetName val="Chart_Consump_Outlook_ru"/>
      <sheetName val="Chart_Consump_Outlook"/>
      <sheetName val="print_cons"/>
      <sheetName val="chart_data"/>
      <sheetName val="Oil_Prod_chart"/>
      <sheetName val="Oil_Cons_chart"/>
      <sheetName val="Oil_Export_chart"/>
      <sheetName val="foreign_export_chart"/>
      <sheetName val="LO_prices"/>
      <sheetName val="LO_prices_RUS"/>
      <sheetName val="HO_price_RUS"/>
      <sheetName val="HO_price"/>
      <sheetName val="Diesel_price_RUS"/>
      <sheetName val="Diesel_price"/>
      <sheetName val="Jet_kero_price_RUS"/>
      <sheetName val="Jet_kero_price"/>
      <sheetName val="Fuel_oil_price_RUS"/>
      <sheetName val="Fuel_oil_price"/>
      <sheetName val="Chart_Price_v_Parity"/>
      <sheetName val="TableTaxes_RUS"/>
      <sheetName val="TableNetbacks_RUS"/>
      <sheetName val="TableSumFlat_RUS"/>
      <sheetName val="Chart_Rus_Oil_Bal_RUS"/>
      <sheetName val="Chart_Rus_Oil_Balance"/>
      <sheetName val="Table_Exec_Sum_RUS"/>
      <sheetName val="Table_Exec_Summary"/>
      <sheetName val="Production_Profile_new_"/>
      <sheetName val="МВЗ"/>
      <sheetName val="P_L_"/>
      <sheetName val="bridge"/>
      <sheetName val="Main"/>
      <sheetName val="FYI"/>
      <sheetName val="Control"/>
      <sheetName val="Contracts"/>
      <sheetName val="График"/>
      <sheetName val="2005 Model 36.5-33-14"/>
      <sheetName val="OFS TOTAL"/>
      <sheetName val="A4"/>
      <sheetName val="СВОД 2016"/>
      <sheetName val="БДПС 2016"/>
      <sheetName val="Цена"/>
      <sheetName val="топография"/>
      <sheetName val="Кредиты"/>
      <sheetName val="Лист1"/>
      <sheetName val="СОПГП V"/>
      <sheetName val="Суточная"/>
      <sheetName val="Calc"/>
      <sheetName val="ID"/>
      <sheetName val="sapactivexlhiddensheet"/>
      <sheetName val="13.1"/>
      <sheetName val="Смета"/>
      <sheetName val="свод 2"/>
      <sheetName val="СметаСводная Рыб"/>
      <sheetName val="СВОД"/>
      <sheetName val="См 1 наруж.водопровод"/>
      <sheetName val="свод1"/>
      <sheetName val="СметаСводная снег"/>
      <sheetName val="Итог"/>
      <sheetName val="Обновление"/>
      <sheetName val="Справочные данные"/>
      <sheetName val="Настройка"/>
      <sheetName val="ИНВ_short"/>
      <sheetName val="справочник"/>
      <sheetName val="Смета 5.2. Кусты25,29,31,65"/>
      <sheetName val="СС"/>
      <sheetName val="исходные данные"/>
      <sheetName val="расчетные таблицы"/>
      <sheetName val="Выпадающие списки"/>
      <sheetName val="геология "/>
      <sheetName val="смета СИД"/>
      <sheetName val="Данные для расчёта сметы"/>
      <sheetName val="Summary"/>
      <sheetName val="2.2 "/>
      <sheetName val="Opex personnel (Term facs)"/>
      <sheetName val="ПДР"/>
      <sheetName val="Курсы"/>
      <sheetName val="ПДР ООО &quot;Юкос ФБЦ&quot;"/>
      <sheetName val="Хар_"/>
      <sheetName val="С1_"/>
      <sheetName val="breakdown"/>
      <sheetName val="трансформация1"/>
      <sheetName val="Прибыль опл"/>
      <sheetName val="УП _2004"/>
      <sheetName val="1.3"/>
      <sheetName val="мсн"/>
      <sheetName val="пятилетка"/>
      <sheetName val="Параметры"/>
      <sheetName val="мониторинг"/>
      <sheetName val="Хаттон 90.90 Femco"/>
      <sheetName val="АЧ"/>
      <sheetName val="см8"/>
      <sheetName val="Списки"/>
      <sheetName val=""/>
      <sheetName val="$60_Case_STL_(30)"/>
      <sheetName val="5_Excise_(Q)"/>
      <sheetName val="2005_Model_36_5-33-14"/>
      <sheetName val="OFS_TOTAL"/>
      <sheetName val="Chart_Refining_Mix_RUS1"/>
      <sheetName val="Chart_Refining_Mix1"/>
      <sheetName val="Chart_Refining_Mix_20031"/>
      <sheetName val="Chart_Refining_Mix_20091"/>
      <sheetName val="Chart_%_Product_Consumption1"/>
      <sheetName val="pct_2003-20091"/>
      <sheetName val="Chart_Consump_Outlook_ru1"/>
      <sheetName val="Chart_Consump_Outlook1"/>
      <sheetName val="print_cons1"/>
      <sheetName val="chart_data1"/>
      <sheetName val="Oil_Prod_chart1"/>
      <sheetName val="Oil_Cons_chart1"/>
      <sheetName val="Oil_Export_chart1"/>
      <sheetName val="foreign_export_chart1"/>
      <sheetName val="LO_prices1"/>
      <sheetName val="LO_prices_RUS1"/>
      <sheetName val="HO_price_RUS1"/>
      <sheetName val="HO_price1"/>
      <sheetName val="Diesel_price_RUS1"/>
      <sheetName val="Diesel_price1"/>
      <sheetName val="Jet_kero_price_RUS1"/>
      <sheetName val="Jet_kero_price1"/>
      <sheetName val="Fuel_oil_price_RUS1"/>
      <sheetName val="Fuel_oil_price1"/>
      <sheetName val="Chart_Price_v_Parity1"/>
      <sheetName val="TableTaxes_RUS1"/>
      <sheetName val="TableNetbacks_RUS1"/>
      <sheetName val="TableSumFlat_RUS1"/>
      <sheetName val="Chart_Rus_Oil_Bal_RUS1"/>
      <sheetName val="Chart_Rus_Oil_Balance1"/>
      <sheetName val="Table_Exec_Sum_RUS1"/>
      <sheetName val="Table_Exec_Summary1"/>
      <sheetName val="Production_Profile_new_1"/>
      <sheetName val="$60_Case_STL_(30)1"/>
      <sheetName val="5_Excise_(Q)1"/>
      <sheetName val="2005_Model_36_5-33-141"/>
      <sheetName val="OFS_TOTAL1"/>
      <sheetName val="13_1"/>
      <sheetName val="свод_2"/>
      <sheetName val="СметаСводная_Рыб"/>
      <sheetName val="См_1_наруж_водопровод"/>
      <sheetName val="СметаСводная_снег"/>
      <sheetName val="Справочные_данные"/>
      <sheetName val="СВОД_2016"/>
      <sheetName val="БДПС_2016"/>
      <sheetName val="СОПГП_V"/>
      <sheetName val="исходные_данные"/>
      <sheetName val="расчетные_таблицы"/>
      <sheetName val="Смета_5_2__Кусты25,29,31,65"/>
      <sheetName val="Выпадающие_списки"/>
      <sheetName val="геология_"/>
      <sheetName val="смета_СИД"/>
      <sheetName val="Данные_для_расчёта_сметы"/>
      <sheetName val="2_2_"/>
      <sheetName val="Opex_personnel_(Term_facs)"/>
      <sheetName val="ПДР_ООО_&quot;Юкос_ФБЦ&quot;"/>
      <sheetName val="Прибыль_опл"/>
      <sheetName val="УП__2004"/>
      <sheetName val="1_3"/>
      <sheetName val="Хаттон_90_90_Femco"/>
      <sheetName val="s"/>
      <sheetName val="ОТЧЕТ 3"/>
      <sheetName val="operators2"/>
      <sheetName val="base"/>
      <sheetName val="Chart_%_Product_Consumpti"/>
      <sheetName val="Fuel oil price?31,6"/>
      <sheetName val="Бадра"/>
      <sheetName val="Chart_Refining_Mix_RUS2"/>
      <sheetName val="T1"/>
      <sheetName val="Курдистан"/>
      <sheetName val="Cons_Journals"/>
      <sheetName val="Зап-3- СЦБ"/>
      <sheetName val="Сценарий"/>
      <sheetName val="Список ПО"/>
      <sheetName val="К2_ВД_функ"/>
      <sheetName val="Fuel oil price_x005F_x0000_31,6"/>
      <sheetName val="Testing Results"/>
      <sheetName val="МПВ"/>
      <sheetName val="Статьи1"/>
      <sheetName val="К1_контраг"/>
      <sheetName val="ЦК"/>
      <sheetName val="БР"/>
      <sheetName val="Расчет"/>
      <sheetName val="Chart_Refining_Mix2"/>
      <sheetName val="Chart_Refining_Mix_20032"/>
      <sheetName val="Chart_Refining_Mix_20092"/>
      <sheetName val="Chart_%_Product_Consumption2"/>
      <sheetName val="pct_2003-20092"/>
      <sheetName val="Chart_Consump_Outlook_ru2"/>
      <sheetName val="Chart_Consump_Outlook2"/>
      <sheetName val="print_cons2"/>
      <sheetName val="chart_data2"/>
      <sheetName val="Oil_Prod_chart2"/>
      <sheetName val="Oil_Cons_chart2"/>
      <sheetName val="Oil_Export_chart2"/>
      <sheetName val="foreign_export_chart2"/>
      <sheetName val="LO_prices2"/>
      <sheetName val="LO_prices_RUS2"/>
      <sheetName val="HO_price_RUS2"/>
      <sheetName val="HO_price2"/>
      <sheetName val="Diesel_price_RUS2"/>
      <sheetName val="Diesel_price2"/>
      <sheetName val="Jet_kero_price_RUS2"/>
      <sheetName val="Jet_kero_price2"/>
      <sheetName val="Fuel_oil_price_RUS2"/>
      <sheetName val="Fuel_oil_price2"/>
      <sheetName val="Chart_Price_v_Parity2"/>
      <sheetName val="TableTaxes_RUS2"/>
      <sheetName val="TableNetbacks_RUS2"/>
      <sheetName val="TableSumFlat_RUS2"/>
      <sheetName val="Chart_Rus_Oil_Bal_RUS2"/>
      <sheetName val="Chart_Rus_Oil_Balance2"/>
      <sheetName val="Table_Exec_Sum_RUS2"/>
      <sheetName val="Table_Exec_Summary2"/>
      <sheetName val="Production_Profile_new_2"/>
      <sheetName val="$60_Case_STL_(30)2"/>
      <sheetName val="5_Excise_(Q)2"/>
      <sheetName val="2005_Model_36_5-33-142"/>
      <sheetName val="СВОД_20161"/>
      <sheetName val="БДПС_20161"/>
      <sheetName val="OFS_TOTAL2"/>
      <sheetName val="СОПГП_V1"/>
      <sheetName val="13_11"/>
      <sheetName val="свод_21"/>
      <sheetName val="СметаСводная_Рыб1"/>
      <sheetName val="См_1_наруж_водопровод1"/>
      <sheetName val="СметаСводная_снег1"/>
      <sheetName val="Справочные_данные1"/>
      <sheetName val="исходные_данные1"/>
      <sheetName val="расчетные_таблицы1"/>
      <sheetName val="Смета_5_2__Кусты25,29,31,651"/>
      <sheetName val="Выпадающие_списки1"/>
      <sheetName val="геология_1"/>
      <sheetName val="смета_СИД1"/>
      <sheetName val="Данные_для_расчёта_сметы1"/>
      <sheetName val="2_2_1"/>
      <sheetName val="Opex_personnel_(Term_facs)1"/>
      <sheetName val="ПДР_ООО_&quot;Юкос_ФБЦ&quot;1"/>
      <sheetName val="Прибыль_опл1"/>
      <sheetName val="УП__20041"/>
      <sheetName val="1_31"/>
      <sheetName val="Хаттон_90_90_Femco1"/>
      <sheetName val="ОТЧЕТ_3"/>
      <sheetName val="bridge?̎骸澪᪐̔ [200"/>
      <sheetName val="Техлист"/>
      <sheetName val="Контрагенты"/>
      <sheetName val="Справочники"/>
      <sheetName val="Статьи субподряда"/>
      <sheetName val="Проекты"/>
      <sheetName val="Договора УНФ"/>
      <sheetName val="Договора УН"/>
      <sheetName val="ВПР"/>
      <sheetName val="_впр"/>
      <sheetName val="СВОД БДДС ГФП"/>
      <sheetName val="список"/>
      <sheetName val="Бридж после СЭУ"/>
      <sheetName val="111"/>
      <sheetName val="Salary"/>
      <sheetName val="Chart_Refining_Mix_RUS3"/>
      <sheetName val="Chart_Refining_Mix3"/>
      <sheetName val="Chart_Refining_Mix_20033"/>
      <sheetName val="Chart_Refining_Mix_20093"/>
      <sheetName val="Chart_%_Product_Consumption3"/>
      <sheetName val="pct_2003-20093"/>
      <sheetName val="Chart_Consump_Outlook_ru3"/>
      <sheetName val="Chart_Consump_Outlook3"/>
      <sheetName val="print_cons3"/>
      <sheetName val="chart_data3"/>
      <sheetName val="Oil_Prod_chart3"/>
      <sheetName val="Oil_Cons_chart3"/>
      <sheetName val="Oil_Export_chart3"/>
      <sheetName val="foreign_export_chart3"/>
      <sheetName val="LO_prices3"/>
      <sheetName val="LO_prices_RUS3"/>
      <sheetName val="HO_price_RUS3"/>
      <sheetName val="HO_price3"/>
      <sheetName val="Diesel_price_RUS3"/>
      <sheetName val="Diesel_price3"/>
      <sheetName val="Jet_kero_price_RUS3"/>
      <sheetName val="Jet_kero_price3"/>
      <sheetName val="Fuel_oil_price_RUS3"/>
      <sheetName val="Fuel_oil_price3"/>
      <sheetName val="Chart_Price_v_Parity3"/>
      <sheetName val="TableTaxes_RUS3"/>
      <sheetName val="TableNetbacks_RUS3"/>
      <sheetName val="TableSumFlat_RUS3"/>
      <sheetName val="Chart_Rus_Oil_Bal_RUS3"/>
      <sheetName val="Chart_Rus_Oil_Balance3"/>
      <sheetName val="Table_Exec_Sum_RUS3"/>
      <sheetName val="Table_Exec_Summary3"/>
      <sheetName val="Production_Profile_new_3"/>
      <sheetName val="$60_Case_STL_(30)3"/>
      <sheetName val="5_Excise_(Q)3"/>
      <sheetName val="2005_Model_36_5-33-143"/>
      <sheetName val="OFS_TOTAL3"/>
      <sheetName val="СВОД_20162"/>
      <sheetName val="БДПС_20162"/>
      <sheetName val="СОПГП_V2"/>
      <sheetName val="13_12"/>
      <sheetName val="свод_22"/>
      <sheetName val="СметаСводная_Рыб2"/>
      <sheetName val="См_1_наруж_водопровод2"/>
      <sheetName val="СметаСводная_снег2"/>
      <sheetName val="Справочные_данные2"/>
      <sheetName val="Смета_5_2__Кусты25,29,31,652"/>
      <sheetName val="исходные_данные2"/>
      <sheetName val="расчетные_таблицы2"/>
      <sheetName val="Выпадающие_списки2"/>
      <sheetName val="геология_2"/>
      <sheetName val="смета_СИД2"/>
      <sheetName val="Данные_для_расчёта_сметы2"/>
      <sheetName val="2_2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план"/>
      <sheetName val="Россия-эк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для печати"/>
      <sheetName val="Россия-экспорт (СУММА)"/>
      <sheetName val="Сравнение "/>
      <sheetName val="Сравнение  (всего)"/>
      <sheetName val="Сравнение  (тн)"/>
      <sheetName val="рост цен"/>
      <sheetName val="Проч_продукция"/>
      <sheetName val="прочая для ЗСМК"/>
      <sheetName val="план_профили"/>
      <sheetName val="Проч_продукция (с годом) "/>
      <sheetName val="план_проф (ст)"/>
      <sheetName val="по цехам"/>
      <sheetName val="Россия_экспорт"/>
      <sheetName val="кварталы"/>
      <sheetName val="полугодие"/>
      <sheetName val="Вып.П.П.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ПРИБ (2)"/>
      <sheetName val="план"/>
      <sheetName val="Россия-экспорт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фев"/>
      <sheetName val="заявка_на_произ"/>
      <sheetName val="план"/>
      <sheetName val="Россия_экспорт"/>
      <sheetName val="Россия-экспорт"/>
      <sheetName val="RSOILBAL"/>
      <sheetName val="dpr(tax)"/>
      <sheetName val="Quarterly LBO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заявка_на_произ"/>
      <sheetName val="план"/>
      <sheetName val="Россия-экспорт"/>
      <sheetName val="Россия_экспорт"/>
      <sheetName val="отчет"/>
      <sheetName val="П"/>
      <sheetName val="цены_цехов"/>
      <sheetName val="внеш_цены"/>
      <sheetName val="ш_Магн__,_ГФГ"/>
      <sheetName val="ш_Естюн_"/>
      <sheetName val="ш_Экспл_"/>
      <sheetName val="РОР,_УВР"/>
      <sheetName val="Сол__к-р"/>
      <sheetName val="2_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2111"/>
      <sheetName val="цены цехов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Коды"/>
      <sheetName val="Баланс"/>
      <sheetName val="Аналит_баланс (для 07-12)"/>
      <sheetName val="Аналит_баланс (для 02-06)"/>
      <sheetName val="Баланс_год"/>
      <sheetName val="Коэфф-ты"/>
      <sheetName val="Форма№2"/>
      <sheetName val="Модуль1"/>
      <sheetName val="цены цехов"/>
      <sheetName val="SETKI"/>
      <sheetName val="заявка_на_произ"/>
      <sheetName val="Аналит_баланс_(для_07-12)"/>
      <sheetName val="Аналит_баланс_(для_02-06)"/>
      <sheetName val="цены_цех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сводная"/>
      <sheetName val="2003(окончат) "/>
      <sheetName val="Смета "/>
      <sheetName val="Данные для графиков"/>
      <sheetName val="Откл. по фин. рез"/>
      <sheetName val="баланс"/>
      <sheetName val="план_факт"/>
      <sheetName val="факт"/>
      <sheetName val=" труд"/>
      <sheetName val="отрасль"/>
      <sheetName val="Откл_ по фин_ рез"/>
      <sheetName val="Коды"/>
      <sheetName val="SETKI"/>
      <sheetName val="цены цех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сортамент"/>
      <sheetName val="баланс металла"/>
      <sheetName val="баланс пр-ва"/>
      <sheetName val="производство"/>
      <sheetName val="пр-во для утвержд"/>
      <sheetName val="бал.на рассмотрение"/>
      <sheetName val="баланс лома"/>
      <sheetName val="сталь"/>
      <sheetName val="Лист1"/>
      <sheetName val="Справочник"/>
      <sheetName val="Откл. по фин. рез"/>
      <sheetName val="сводная"/>
      <sheetName val="Баланс"/>
      <sheetName val="Коды"/>
      <sheetName val="7sortam-R"/>
      <sheetName val="Share Price 2002"/>
      <sheetName val="баланс_металла"/>
      <sheetName val="баланс_пр-ва"/>
      <sheetName val="пр-во_для_утвержд"/>
      <sheetName val="бал_на_рассмотрение"/>
      <sheetName val="баланс_лома"/>
      <sheetName val="Откл__по_фин__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#ССЫЛКА"/>
      <sheetName val="Нулевой"/>
      <sheetName val="П"/>
      <sheetName val="11"/>
      <sheetName val="1,3 новая"/>
      <sheetName val="Итог по НПО "/>
      <sheetName val="Понедельно"/>
      <sheetName val="Баланс (Ф1)"/>
      <sheetName val="1.401.2"/>
      <sheetName val="1.411.1"/>
      <sheetName val="3.3.31."/>
      <sheetName val="18"/>
      <sheetName val="ФинПод"/>
      <sheetName val="_ССЫЛКА"/>
      <sheetName val="производство"/>
      <sheetName val="Откл. по фин. рез"/>
      <sheetName val="сводная"/>
      <sheetName val="Справочник"/>
      <sheetName val="1,3_новая"/>
      <sheetName val="Итог_по_НПО_"/>
      <sheetName val="Баланс_(Ф1)"/>
      <sheetName val="1_401_2"/>
      <sheetName val="1_411_1"/>
      <sheetName val="3_3_3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 (2)"/>
      <sheetName val="Расшифровка (п.зап.по закупкам)"/>
      <sheetName val="#ССЫЛКА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Взз"/>
      <sheetName val="???"/>
      <sheetName val="___"/>
      <sheetName val="#ССЫЛКА"/>
      <sheetName val="_ССЫЛКА"/>
      <sheetName val="заявка_на_произ"/>
      <sheetName val="производство"/>
      <sheetName val="S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июль_Заявка"/>
      <sheetName val="13_Июль"/>
      <sheetName val="Лист2"/>
      <sheetName val="Июль_Плат"/>
      <sheetName val="Взз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ales plan (GOK)"/>
      <sheetName val="Production plan (GOK)"/>
      <sheetName val="Title"/>
      <sheetName val="Contents"/>
      <sheetName val="REMARKS"/>
      <sheetName val="CAPEX"/>
      <sheetName val="Steel reorganization"/>
      <sheetName val="Assumptions"/>
      <sheetName val="Sensitivity analysis"/>
      <sheetName val="P&amp;L (GOK)"/>
      <sheetName val="P&amp;L(Steel)"/>
      <sheetName val="P&amp;L(Rails)"/>
      <sheetName val="Calculation(Steel)"/>
      <sheetName val="Cost calculation (Steel)"/>
      <sheetName val="Cash-flow"/>
      <sheetName val="Calculation(Rails)"/>
      <sheetName val="Costs calculation (Rails)"/>
      <sheetName val="Энергоресурсы (fix)"/>
      <sheetName val="Энергоресурсы (var)"/>
      <sheetName val="Sales (pla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ПИСОК"/>
      <sheetName val="КОНСТ"/>
      <sheetName val="ГРУППА"/>
      <sheetName val="БАЛАНС"/>
      <sheetName val="ПУ"/>
      <sheetName val="ДО"/>
      <sheetName val="ДДС"/>
      <sheetName val="БН"/>
      <sheetName val="БПГ"/>
      <sheetName val="БНГ"/>
      <sheetName val="МСБ"/>
      <sheetName val="ЗАК"/>
      <sheetName val="ПНиГ"/>
      <sheetName val="ПП"/>
      <sheetName val="СМЕТА(СВОД)"/>
      <sheetName val="СМЕТА(НГДО)"/>
      <sheetName val="СМЕТА(ГПЗ)"/>
      <sheetName val="СМЕТА(НПЗ)"/>
      <sheetName val="КОММ(НПО)"/>
      <sheetName val="КОММ(НГДО)ЭКСП"/>
      <sheetName val="КОММ(НГДО)РФ"/>
      <sheetName val="СМЕТА(НПО)"/>
      <sheetName val="СМЕТА(ПДО)"/>
      <sheetName val="ТЗР"/>
      <sheetName val="КОММ"/>
      <sheetName val="УПР"/>
      <sheetName val="ПДиР"/>
      <sheetName val="РБП"/>
      <sheetName val="ЗАЙМЫ"/>
      <sheetName val="ИНВ_РАСХ"/>
      <sheetName val="ИНВ_ПР"/>
      <sheetName val="ИНВ_ФИН"/>
      <sheetName val="ВНЕОБ"/>
      <sheetName val="ЦБ"/>
      <sheetName val="НАЛОГИ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НПЗ)"/>
      <sheetName val="КПД (НПО)"/>
      <sheetName val="КПД (ПДО)"/>
      <sheetName val="КОНТРОЛЬ"/>
      <sheetName val="СМЕТА_НГДО_"/>
      <sheetName val="СМЕТА_ГПЗ_"/>
      <sheetName val="СМЕТА_НПЗ_"/>
      <sheetName val="КОММ_НПО_"/>
      <sheetName val="СМЕТА_НПО_"/>
      <sheetName val="СМЕТА_ПДО_"/>
      <sheetName val="Взз"/>
      <sheetName val="Лист2"/>
      <sheetName val="#ССЫЛКА"/>
      <sheetName val="_ССЫЛКА"/>
      <sheetName val="3"/>
      <sheetName val="п"/>
      <sheetName val="ТЭП_(НГДО)"/>
      <sheetName val="ФЭП_(НГДО)"/>
      <sheetName val="ФЭП_(ГПЗ)"/>
      <sheetName val="ФЭП_(НПЗ)"/>
      <sheetName val="ФЭП_(НПО)"/>
      <sheetName val="КПД_(НГДО)"/>
      <sheetName val="КПД_(НПЗ)"/>
      <sheetName val="КПД_(НПО)"/>
      <sheetName val="КПД_(ПДО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  <sheetName val="Индексы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Вз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СЗ_процессинг"/>
      <sheetName val="СЗ_собственная деятельность"/>
      <sheetName val="январь"/>
      <sheetName val="Индексы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dt 1999 (abst. from model)"/>
      <sheetName val="CF"/>
      <sheetName val="Смета_затрат"/>
      <sheetName val="СЗ-давальческое_сырье"/>
      <sheetName val="СЗ-собственная_деятельность"/>
      <sheetName val="Внутренний_рынок"/>
      <sheetName val="СЗ_собственная_деятель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6"/>
      <sheetName val="II кв"/>
      <sheetName val="I пг"/>
      <sheetName val="07"/>
      <sheetName val="08"/>
      <sheetName val="09"/>
      <sheetName val="III кв"/>
      <sheetName val="10"/>
      <sheetName val="11"/>
      <sheetName val="12"/>
      <sheetName val="IV кв"/>
      <sheetName val="II пг"/>
      <sheetName val="Год"/>
      <sheetName val="06 (ориент.)"/>
      <sheetName val="в дневник"/>
      <sheetName val="данные 1"/>
      <sheetName val="данные 2"/>
      <sheetName val="форма"/>
      <sheetName val="Затраты"/>
      <sheetName val="СЗ-процессинг"/>
      <sheetName val="Нормативы"/>
      <sheetName val="Параметры"/>
      <sheetName val="СЗ-собственная деятельность"/>
      <sheetName val="январь"/>
      <sheetName val="comps"/>
      <sheetName val="Flash Report SDC(EUR)"/>
      <sheetName val="I_кв"/>
      <sheetName val="II_кв"/>
      <sheetName val="I_пг"/>
      <sheetName val="III_кв"/>
      <sheetName val="IV_кв"/>
      <sheetName val="II_пг"/>
      <sheetName val="06_(ориент_)"/>
      <sheetName val="в_дневник"/>
      <sheetName val="данные_1"/>
      <sheetName val="данные_2"/>
      <sheetName val="СЗ-собственная_деятель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ПП"/>
      <sheetName val="ЗСМК"/>
      <sheetName val="НТМК"/>
      <sheetName val="НКМК"/>
      <sheetName val="Настройк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CF_П"/>
      <sheetName val="Фин план"/>
      <sheetName val="Изм_задолж"/>
      <sheetName val="Запасы"/>
      <sheetName val="Налоги"/>
      <sheetName val="Зарплата"/>
      <sheetName val="Проч_продукция"/>
      <sheetName val="НДС"/>
      <sheetName val="Расчет тарифа"/>
      <sheetName val="распр_НДС"/>
      <sheetName val="Изм_кред"/>
      <sheetName val="Изм_деб"/>
      <sheetName val="Лист1"/>
      <sheetName val="сальдо"/>
      <sheetName val="CF"/>
      <sheetName val=""/>
      <sheetName val="Control"/>
      <sheetName val="Взз"/>
      <sheetName val="Настройки"/>
      <sheetName val="ВНГДУ_П"/>
      <sheetName val="ВНГДУ"/>
      <sheetName val="ВП"/>
      <sheetName val="Гер"/>
      <sheetName val="Г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ЦВ"/>
      <sheetName val="Чк"/>
      <sheetName val="СЗ-процессинг"/>
      <sheetName val="Нормативы"/>
      <sheetName val="Параметры"/>
      <sheetName val="СЗ-собственная деятельность"/>
      <sheetName val="Фин_план"/>
      <sheetName val="Расчет_тариф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1_411_1"/>
      <sheetName val="исходные данные"/>
      <sheetName val="Фин план"/>
      <sheetName val="Настройки"/>
      <sheetName val="ppranalysis"/>
      <sheetName val="Constants"/>
      <sheetName val="NIUs"/>
      <sheetName val="9_999"/>
      <sheetName val="1_402"/>
      <sheetName val="1_404_1"/>
      <sheetName val="2_105"/>
      <sheetName val="1_401_1"/>
      <sheetName val="1_401_2"/>
      <sheetName val="1_402_3"/>
      <sheetName val="1_411_1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Фин_план"/>
      <sheetName val="исходные_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Россия-экспорт (СУММА)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план_профили"/>
      <sheetName val="Сравнение с полугодием"/>
      <sheetName val="тн"/>
      <sheetName val="Проч_продукция (с годом) "/>
      <sheetName val="доля"/>
      <sheetName val="план_проф (ст)"/>
      <sheetName val="1.41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"/>
      <sheetName val="Расчет_усл_цех"/>
      <sheetName val="Услуги_цехов"/>
      <sheetName val="Зар_плата"/>
      <sheetName val="Доход_расход"/>
      <sheetName val="Финансы"/>
      <sheetName val="СВОДНАЯ"/>
      <sheetName val="ЦКиИ"/>
      <sheetName val="КОП"/>
      <sheetName val="Леневка"/>
      <sheetName val="МВЦ"/>
      <sheetName val="Никомед"/>
      <sheetName val="Охотник"/>
      <sheetName val="УДУ"/>
      <sheetName val="Уралец"/>
      <sheetName val="РЭУ"/>
      <sheetName val="В комплект"/>
      <sheetName val="Свод_расх-дох_2"/>
      <sheetName val="В_презентацию"/>
      <sheetName val="план"/>
      <sheetName val="1.411.1"/>
      <sheetName val="В_комплект"/>
      <sheetName val="1_411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apex (2)"/>
      <sheetName val="Энерго"/>
      <sheetName val="Титул"/>
      <sheetName val="Налоги"/>
      <sheetName val="Налоги (график)"/>
      <sheetName val="ФИНПЛАН"/>
      <sheetName val="3-19 (кредиты)"/>
      <sheetName val="3-24"/>
      <sheetName val="3-25"/>
      <sheetName val="3-26 (запасы)"/>
      <sheetName val="Д-К"/>
      <sheetName val="ЗСМК"/>
      <sheetName val="РасшЕАХ"/>
      <sheetName val="тдЕАХ"/>
      <sheetName val="лист"/>
      <sheetName val="3-13 "/>
      <sheetName val="CF "/>
      <sheetName val="Баланс "/>
      <sheetName val="Capex"/>
      <sheetName val="Capex-увязка"/>
      <sheetName val="Фин.план "/>
      <sheetName val="3-24 (1)"/>
      <sheetName val="3-25(1)"/>
      <sheetName val="29(1)"/>
      <sheetName val="Доход_расход"/>
      <sheetName val="КОП"/>
      <sheetName val="Леневка"/>
      <sheetName val="МВЦ"/>
      <sheetName val="Никомед"/>
      <sheetName val="Охотник"/>
      <sheetName val="РЭУ"/>
      <sheetName val="УДУ"/>
      <sheetName val="Уралец"/>
      <sheetName val="ЦКиИ"/>
      <sheetName val="Финансы"/>
      <sheetName val="план"/>
      <sheetName val="Info"/>
      <sheetName val="Capex_(2)"/>
      <sheetName val="Налоги_(график)"/>
      <sheetName val="3-19_(кредиты)"/>
      <sheetName val="3-26_(запасы)"/>
      <sheetName val="3-13_"/>
      <sheetName val="CF_"/>
      <sheetName val="Баланс_"/>
      <sheetName val="Фин_план_"/>
      <sheetName val="3-24_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Loan Schedule "/>
      <sheetName val="Russian Financials"/>
      <sheetName val="Input Section"/>
      <sheetName val="Projected Income Statement"/>
      <sheetName val="Balance Sheet"/>
      <sheetName val="Ratios"/>
      <sheetName val="ФИНПЛАН"/>
      <sheetName val="Лист2"/>
      <sheetName val="Доход_расход"/>
      <sheetName val="КОП"/>
      <sheetName val="Леневка"/>
      <sheetName val="МВЦ"/>
      <sheetName val="Никомед"/>
      <sheetName val="Охотник"/>
      <sheetName val="РЭУ"/>
      <sheetName val="УДУ"/>
      <sheetName val="Уралец"/>
      <sheetName val="ЦКиИ"/>
      <sheetName val="Финансы"/>
      <sheetName val="Loan_Schedule_"/>
      <sheetName val="Russian_Financials"/>
      <sheetName val="Input_Section"/>
      <sheetName val="Projected_Income_Statement"/>
      <sheetName val="Balance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Май_Заявка"/>
      <sheetName val="13_Май"/>
      <sheetName val="Май_Плат"/>
      <sheetName val="Лист2"/>
      <sheetName val="ФИНПЛАН"/>
      <sheetName val="Materials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13_сентябрь"/>
      <sheetName val="Лист2"/>
      <sheetName val="Сентябрь_Заявка"/>
      <sheetName val="Сентябрь_Плат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11"/>
      <sheetName val="12"/>
      <sheetName val="13"/>
      <sheetName val="14"/>
      <sheetName val="16"/>
      <sheetName val="17"/>
      <sheetName val="18"/>
      <sheetName val="19"/>
      <sheetName val="20"/>
      <sheetName val="21"/>
      <sheetName val="22"/>
      <sheetName val="23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Фин план"/>
      <sheetName val="Баланс"/>
      <sheetName val="К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S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EMPLANM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ФП"/>
      <sheetName val="Лист3"/>
      <sheetName val="Продажа. Рынок РФ"/>
      <sheetName val="эл ст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Данные для расчета"/>
      <sheetName val="Исходные данные"/>
      <sheetName val="ОС 311204"/>
      <sheetName val="Накл"/>
      <sheetName val="заявка_на_произ"/>
      <sheetName val="Февраль"/>
      <sheetName val="Входные параметрыВНГДУ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ФОТ"/>
      <sheetName val="План на 2002 год"/>
      <sheetName val="Параметры_i"/>
      <sheetName val="ФИНПЛАН"/>
      <sheetName val="ТРС"/>
      <sheetName val="КРС"/>
      <sheetName val="подряд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GD"/>
      <sheetName val="EKDEB90"/>
      <sheetName val="ц_1991"/>
      <sheetName val="Запасные части"/>
      <sheetName val="мсн"/>
      <sheetName val="отчет эл_эн  2000"/>
      <sheetName val="XLR_NoRangeSheet"/>
      <sheetName val="Sheet1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топография"/>
      <sheetName val="кап.ремонт"/>
      <sheetName val="ДО"/>
      <sheetName val="КОНС БЕЗ н пр"/>
      <sheetName val="П"/>
      <sheetName val="сценарные_усл5"/>
      <sheetName val="свод_эффект_без_иностр5"/>
      <sheetName val="свод_эффект_с_ино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31"/>
      <sheetName val="Лист1"/>
      <sheetName val="знергия"/>
      <sheetName val="1,3 нова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EMPLANM"/>
      <sheetName val="ИнвестицииСвод"/>
      <sheetName val="Balance Sheet"/>
      <sheetName val="Затраты ноябрь"/>
      <sheetName val="brew rub"/>
      <sheetName val="Nodes"/>
      <sheetName val="Periods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МТС-Янв"/>
      <sheetName val="Янв2"/>
      <sheetName val="Янв3"/>
      <sheetName val="февраль ск"/>
      <sheetName val="февраль"/>
      <sheetName val="февраль (скорр)"/>
      <sheetName val="Февр1"/>
      <sheetName val="Февр2"/>
      <sheetName val="Февр3"/>
      <sheetName val="Март"/>
      <sheetName val="Март(скорр)"/>
      <sheetName val="Март ск1"/>
      <sheetName val="Март1"/>
      <sheetName val="Март3"/>
      <sheetName val="Март2"/>
      <sheetName val="Апрель"/>
      <sheetName val="Апрель скорр"/>
      <sheetName val="Апр1"/>
      <sheetName val="Апр 2"/>
      <sheetName val="13_4"/>
      <sheetName val="Май(2)"/>
      <sheetName val="Май"/>
      <sheetName val="МАЙ (скорр)"/>
      <sheetName val="МАЙ (скорр2)"/>
      <sheetName val="май (Голубеву)"/>
      <sheetName val="май 1"/>
      <sheetName val="май 2"/>
      <sheetName val="май3"/>
      <sheetName val="13_5"/>
      <sheetName val="Июнь"/>
      <sheetName val="13_6"/>
      <sheetName val="Июнь_дек"/>
      <sheetName val="Июль"/>
      <sheetName val="13_7"/>
      <sheetName val="Июль_дек"/>
      <sheetName val="август"/>
      <sheetName val="август утвер"/>
      <sheetName val="13_8"/>
      <sheetName val="Август_дек "/>
      <sheetName val="13_9"/>
      <sheetName val="Сентябрь"/>
      <sheetName val="Сентябрь_дек  "/>
      <sheetName val="13_10"/>
      <sheetName val="Сводная заявка по РН"/>
      <sheetName val="Октябрь"/>
      <sheetName val="Октябрь_дек"/>
      <sheetName val="Сводн."/>
      <sheetName val="13_11"/>
      <sheetName val="Ноябрь"/>
      <sheetName val="Ноябрь_дек"/>
      <sheetName val="13_12"/>
      <sheetName val="Декабрь"/>
      <sheetName val="Декабрь_дек"/>
      <sheetName val="Договора"/>
      <sheetName val="Лист4"/>
      <sheetName val="1,3 новая"/>
      <sheetName val="4. NWABC"/>
      <sheetName val="февраль_ск"/>
      <sheetName val="февраль_(скорр)"/>
      <sheetName val="Март_ск1"/>
      <sheetName val="Апрель_скорр"/>
      <sheetName val="Апр_2"/>
      <sheetName val="МАЙ_(скорр)"/>
      <sheetName val="МАЙ_(скорр2)"/>
      <sheetName val="май_(Голубеву)"/>
      <sheetName val="май_1"/>
      <sheetName val="май_2"/>
      <sheetName val="август_утвер"/>
      <sheetName val="Август_дек_"/>
      <sheetName val="Сентябрь_дек__"/>
      <sheetName val="Сводная_заявка_по_РН"/>
      <sheetName val="Сводн_"/>
      <sheetName val="1,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тонны"/>
      <sheetName val="разбивка"/>
      <sheetName val="по неделям"/>
      <sheetName val="скидка расчет"/>
      <sheetName val="скидка итог"/>
      <sheetName val="разбивка (2)"/>
      <sheetName val="сыры"/>
      <sheetName val="цены"/>
      <sheetName val="филиалы (расчет)"/>
      <sheetName val="план"/>
      <sheetName val="филиалы (печать)"/>
      <sheetName val="перенос дней"/>
      <sheetName val="Контрагенты"/>
      <sheetName val="Лист4"/>
      <sheetName val="1,3 новая"/>
      <sheetName val="Потребность"/>
      <sheetName val="по_неделям"/>
      <sheetName val="скидка_расчет"/>
      <sheetName val="скидка_итог"/>
      <sheetName val="разбивка_(2)"/>
      <sheetName val="филиалы_(расчет)"/>
      <sheetName val="филиалы_(печать)"/>
      <sheetName val="перенос_дней"/>
      <sheetName val="1,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_"/>
      <sheetName val="план"/>
      <sheetName val="Контрагенты"/>
      <sheetName val="Свод_по_БП_IT_($)"/>
      <sheetName val="Проекты_IT_($)"/>
      <sheetName val="Проекты_IT"/>
      <sheetName val="Свод_по_БП_IT"/>
      <sheetName val="Курс_$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Курс__"/>
      <sheetName val="FYI"/>
      <sheetName val="фзп"/>
      <sheetName val="содержание офи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_"/>
      <sheetName val="3_26"/>
      <sheetName val="3-26"/>
      <sheetName val="Параметры_i"/>
      <sheetName val="фзп"/>
      <sheetName val="содержание офиса"/>
      <sheetName val="FYI"/>
      <sheetName val="Свод_по_БП_IT_($)"/>
      <sheetName val="Проекты_IT_($)"/>
      <sheetName val="Проекты_IT"/>
      <sheetName val="Свод_по_БП_IT"/>
      <sheetName val="Курс_$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Курс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3-25"/>
      <sheetName val="3-26"/>
      <sheetName val="3_26"/>
      <sheetName val="Курс $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  <sheetName val="Курс $"/>
      <sheetName val="3-26"/>
      <sheetName val="3_26"/>
      <sheetName val="cover"/>
      <sheetName val="Данные для расчета"/>
      <sheetName val="Курс_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Сравнение с кварталом"/>
      <sheetName val="Сравнение с кварталом (2)"/>
      <sheetName val="Сравнение 1 кв"/>
      <sheetName val="сравнение тн"/>
      <sheetName val="Сравнение "/>
      <sheetName val="Сравнение с полугодием"/>
      <sheetName val="тн"/>
      <sheetName val="Проч_продукция (с годом) "/>
      <sheetName val="доля"/>
      <sheetName val="план_профили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Коды"/>
      <sheetName val="Баланс"/>
      <sheetName val="Аналит_баланс (для 07-12)"/>
      <sheetName val="Аналит_баланс (для 02-06)"/>
      <sheetName val="Баланс_год"/>
      <sheetName val="Коэфф-ты"/>
      <sheetName val="Форма№2"/>
      <sheetName val="Ликвид-ть_баланса"/>
      <sheetName val="Лист2"/>
      <sheetName val="Модуль1"/>
      <sheetName val="IN_BS_(ф)"/>
      <sheetName val="IN_PL_CF_(пф)"/>
      <sheetName val="BS_SUM_(пф)"/>
      <sheetName val="CFS_(пф)"/>
      <sheetName val="Финанс._результаты_деятельности"/>
      <sheetName val="Дельта_актив_пассив"/>
      <sheetName val="Данные_Пр_Уб"/>
      <sheetName val="Основные_показатели"/>
      <sheetName val="Д._Валюта баланса"/>
      <sheetName val="Д._Коэф-ты_оборач-ти"/>
      <sheetName val="Д._Коэф-ты_ликвидности"/>
      <sheetName val="Д._Коэф._рентабильн."/>
      <sheetName val="Д._Коэф._структ._капит"/>
      <sheetName val="Д. PL"/>
      <sheetName val="Д. A"/>
      <sheetName val="Д. LE"/>
      <sheetName val="Д. CF"/>
      <sheetName val="Д. CF (CA)"/>
      <sheetName val="Д. С-ть"/>
      <sheetName val="Д1._динамика CF(пф)"/>
      <sheetName val="Д2. Динамика CF (пф)"/>
      <sheetName val="Д. Показат. оборачиваемости"/>
      <sheetName val="Дюпон"/>
      <sheetName val="Коэфф-ты (с уч убытков)"/>
      <sheetName val="Баланс_год_%"/>
      <sheetName val="Баланс_измен-е"/>
      <sheetName val="Аналит_бал_деном"/>
      <sheetName val="Свод"/>
      <sheetName val="Фин_пок"/>
      <sheetName val="Группировка"/>
      <sheetName val="Относит_пок"/>
      <sheetName val="Лист1"/>
      <sheetName val="IN_BS__ф_"/>
      <sheetName val="план"/>
      <sheetName val="январь"/>
      <sheetName val="RSOILBAL"/>
      <sheetName val="Аналит_баланс_(для_07-12)"/>
      <sheetName val="Аналит_баланс_(для_02-06)"/>
      <sheetName val="Финанс__результаты_деятельности"/>
      <sheetName val="Д__Валюта_баланса"/>
      <sheetName val="Д__Коэф-ты_оборач-ти"/>
      <sheetName val="Д__Коэф-ты_ликвидности"/>
      <sheetName val="Д__Коэф__рентабильн_"/>
      <sheetName val="Д__Коэф__структ__капит"/>
      <sheetName val="Д__PL"/>
      <sheetName val="Д__A"/>
      <sheetName val="Д__LE"/>
      <sheetName val="Д__CF"/>
      <sheetName val="Д__CF_(CA)"/>
      <sheetName val="Д__С-ть"/>
      <sheetName val="Д1__динамика_CF(пф)"/>
      <sheetName val="Д2__Динамика_CF_(пф)"/>
      <sheetName val="Д__Показат__оборачиваемости"/>
      <sheetName val="Коэфф-ты_(с_уч_убытк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исп прибыли"/>
      <sheetName val="216"/>
      <sheetName val="211"/>
      <sheetName val="decording"/>
      <sheetName val="dt_rez"/>
      <sheetName val="debt"/>
      <sheetName val="ТА"/>
      <sheetName val="240"/>
      <sheetName val="cred"/>
      <sheetName val="ТП"/>
      <sheetName val="620"/>
      <sheetName val="660a"/>
      <sheetName val="rez"/>
      <sheetName val="cred (2)"/>
      <sheetName val="2002 год"/>
      <sheetName val="3-10"/>
      <sheetName val="3-04"/>
      <sheetName val="3-13"/>
      <sheetName val="бсf"/>
      <sheetName val="cf (2)"/>
      <sheetName val="кап. стр-во"/>
      <sheetName val="bsa"/>
      <sheetName val="Dbt"/>
      <sheetName val="3-01"/>
      <sheetName val="3-06"/>
      <sheetName val="3-14"/>
      <sheetName val="3_01"/>
      <sheetName val="Нормы"/>
      <sheetName val="IN_BS_(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Нормы"/>
      <sheetName val="ТЗР"/>
      <sheetName val="План"/>
      <sheetName val="План_ТП"/>
      <sheetName val="РС_1"/>
      <sheetName val="РС_2-1"/>
      <sheetName val="РС_2-2"/>
      <sheetName val="РС_3,4"/>
      <sheetName val="Плавители для ЦПС"/>
      <sheetName val="ЦС"/>
      <sheetName val="Закваски"/>
      <sheetName val="РС_5"/>
      <sheetName val="Сырье"/>
      <sheetName val="РС цех5"/>
      <sheetName val="РС Кр.Село"/>
      <sheetName val="Р_ПФ"/>
      <sheetName val="Р_ПФ-Кр.Село"/>
      <sheetName val="Баланс2"/>
      <sheetName val="Баланс 1"/>
      <sheetName val="Бал-с для сверки"/>
      <sheetName val="Лист1"/>
      <sheetName val="Баланс3"/>
      <sheetName val="Баланс Кр.Село"/>
      <sheetName val="Рент-скидки"/>
      <sheetName val="Марж. приб"/>
      <sheetName val="Марж. приб ПФ"/>
      <sheetName val="Марж. приб для СВ"/>
      <sheetName val="Входящ. остатки"/>
      <sheetName val="Исходящ. ост."/>
      <sheetName val="ОПР"/>
      <sheetName val="Расчет_ЗП"/>
      <sheetName val="ЗП"/>
      <sheetName val="Итого ЗП"/>
      <sheetName val="План_С-С"/>
      <sheetName val="ВМ"/>
      <sheetName val="Расчет_ВМ_1"/>
      <sheetName val="Расчет_ВМ_2"/>
      <sheetName val="Расчет_ВМ_проч"/>
      <sheetName val="Тепло_ П"/>
      <sheetName val="Электро_П"/>
      <sheetName val="Холод_П"/>
      <sheetName val="РемФ."/>
      <sheetName val="Смета_Т"/>
      <sheetName val="Смета_Э"/>
      <sheetName val="Смета_Х"/>
      <sheetName val="ТЭРы_КрСело"/>
      <sheetName val="ОХР"/>
      <sheetName val="Ком.Расх"/>
      <sheetName val="dlgBegin"/>
      <sheetName val="prgBegin"/>
      <sheetName val="prgAdd"/>
      <sheetName val="prgVisual"/>
      <sheetName val="prgService"/>
      <sheetName val="prgClear"/>
      <sheetName val="prgView"/>
      <sheetName val="prgMovePrice"/>
      <sheetName val="Модуль1"/>
      <sheetName val="prgRecept"/>
      <sheetName val="IN_BS_(ф)"/>
      <sheetName val="RSOILBAL"/>
      <sheetName val="db2002"/>
      <sheetName val="Итог по НПО "/>
      <sheetName val="Понедельно"/>
      <sheetName val="Плавители_для_ЦПС"/>
      <sheetName val="РС_цех5"/>
      <sheetName val="РС_Кр_Село"/>
      <sheetName val="Р_ПФ-Кр_Село"/>
      <sheetName val="Баланс_1"/>
      <sheetName val="Бал-с_для_сверки"/>
      <sheetName val="Баланс_Кр_Село"/>
      <sheetName val="Марж__приб"/>
      <sheetName val="Марж__приб_ПФ"/>
      <sheetName val="Марж__приб_для_СВ"/>
      <sheetName val="Входящ__остатки"/>
      <sheetName val="Исходящ__ост_"/>
      <sheetName val="Итого_ЗП"/>
      <sheetName val="Тепло__П"/>
      <sheetName val="РемФ_"/>
      <sheetName val="Ком_Рас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3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ФИНПЛАН"/>
      <sheetName val="3-25"/>
      <sheetName val="3-24"/>
      <sheetName val="Налоги"/>
      <sheetName val="НалогиГрафик"/>
      <sheetName val="Запасы"/>
      <sheetName val="СводЕАХ"/>
      <sheetName val="Д-К"/>
      <sheetName val="3-13"/>
      <sheetName val="СравКВ"/>
      <sheetName val="ЗСМК-ЕАХ"/>
      <sheetName val="Тариф"/>
      <sheetName val="Дочкам"/>
      <sheetName val="ПоСрочности"/>
      <sheetName val="ДоКонца"/>
      <sheetName val="ПоследниеДни"/>
      <sheetName val="ЗСМК_ЕАХ"/>
      <sheetName val="ИД"/>
      <sheetName val="Деятельность"/>
      <sheetName val="3-01"/>
      <sheetName val="ИнвестицииСвод"/>
      <sheetName val="Нормы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Proj. Bal."/>
      <sheetName val="FCF"/>
      <sheetName val="Schedules"/>
      <sheetName val="Ratios"/>
      <sheetName val="Common-Size"/>
      <sheetName val="Proj_ Bal_"/>
      <sheetName val="Common_Size"/>
      <sheetName val="Riep x società - Affitti"/>
      <sheetName val="Rev"/>
      <sheetName val="I-S"/>
      <sheetName val="+9000-8"/>
      <sheetName val="+9000-9"/>
      <sheetName val="+9120-1(2)"/>
      <sheetName val="MACRO"/>
      <sheetName val="SENSITIVITY"/>
      <sheetName val="without project"/>
      <sheetName val="README"/>
      <sheetName val="Остатки"/>
      <sheetName val="Служебный"/>
      <sheetName val="реестр"/>
      <sheetName val="Assumptions"/>
      <sheetName val="Title"/>
      <sheetName val="Списки"/>
      <sheetName val="станция_Обьект"/>
      <sheetName val="рынок"/>
      <sheetName val="Покупатели"/>
      <sheetName val="Balance Sh+Indices"/>
      <sheetName val="Balance Sh_Indices"/>
      <sheetName val="зао_мес"/>
      <sheetName val="зао_н.ит"/>
      <sheetName val="Proj__Bal_"/>
      <sheetName val="Proj__Bal_1"/>
      <sheetName val="Riep_x_società_-_Affitti"/>
      <sheetName val="without_project"/>
      <sheetName val="Balance_Sh+Indices"/>
      <sheetName val="Balance_Sh_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одержание"/>
      <sheetName val="3-24"/>
      <sheetName val="3-25"/>
      <sheetName val="Налоги"/>
      <sheetName val="Д-К"/>
      <sheetName val="3-13"/>
      <sheetName val="Запасы"/>
      <sheetName val="СводЕАХ"/>
      <sheetName val="Новая форма"/>
      <sheetName val="ФИНПЛАН"/>
      <sheetName val="СравКВ"/>
      <sheetName val="Предоставление"/>
      <sheetName val="Дочкам"/>
      <sheetName val="Контроль"/>
      <sheetName val="Тариф"/>
      <sheetName val="Проверка"/>
      <sheetName val="Коррект."/>
      <sheetName val="Внереал."/>
      <sheetName val="Для графика"/>
      <sheetName val="Диспетчер"/>
      <sheetName val="Прочие"/>
      <sheetName val="Соц.расходы"/>
      <sheetName val="НалогиГрафик"/>
      <sheetName val="ЗСМК-ЕАХ"/>
      <sheetName val="ПоСрочности"/>
      <sheetName val="ДоКонца"/>
      <sheetName val="ПоследниеДни"/>
      <sheetName val="Лист2"/>
      <sheetName val=""/>
      <sheetName val="3-01"/>
      <sheetName val="ИД"/>
      <sheetName val="Деятельность"/>
      <sheetName val="Новая_форма"/>
      <sheetName val="Коррект_"/>
      <sheetName val="Внереал_"/>
      <sheetName val="Для_графика"/>
      <sheetName val="Соц_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одержание"/>
      <sheetName val="3-25"/>
      <sheetName val="3-24"/>
      <sheetName val="Capex"/>
      <sheetName val="Налоги"/>
      <sheetName val="Д-К"/>
      <sheetName val="3-13"/>
      <sheetName val="Запасы"/>
      <sheetName val="СводЕАХ"/>
      <sheetName val="cash flow (direct)"/>
      <sheetName val="ФИНПЛАН"/>
      <sheetName val="Предоставление"/>
      <sheetName val="ЗСМК-ЕАХ"/>
      <sheetName val="Для графика"/>
      <sheetName val="СравКВ"/>
      <sheetName val="Дочкам"/>
      <sheetName val="Контроль"/>
      <sheetName val="Тариф"/>
      <sheetName val="Проверка"/>
      <sheetName val="Коррект."/>
      <sheetName val="Внереал."/>
      <sheetName val="Диспетчер"/>
      <sheetName val="Прочие"/>
      <sheetName val="Соц.расходы"/>
      <sheetName val="ПоСрочности"/>
      <sheetName val="ДоКонца"/>
      <sheetName val="ПоследниеДни"/>
      <sheetName val="прямой cashflow"/>
      <sheetName val="Финплан НКМК"/>
      <sheetName val="Новая форма"/>
      <sheetName val="VLOOKUP"/>
      <sheetName val="INPUTMASTER"/>
      <sheetName val="cash_flow_(direct)"/>
      <sheetName val="Для_графика"/>
      <sheetName val="Коррект_"/>
      <sheetName val="Внереал_"/>
      <sheetName val="Соц_расходы"/>
      <sheetName val="прямой_cashflow"/>
      <sheetName val="Финплан_НКМК"/>
      <sheetName val="Новая_фор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ов. прибыли"/>
      <sheetName val="Потребность в прибыли"/>
      <sheetName val="благотв и спонсор"/>
      <sheetName val="СводЕАХ"/>
      <sheetName val="Образов__прибыли"/>
      <sheetName val="Потребность_в_прибыли"/>
      <sheetName val="благотв_и_спонсо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5 от 26.04"/>
      <sheetName val="06"/>
      <sheetName val="анализ06"/>
      <sheetName val="цены с учетом склада"/>
      <sheetName val="II кв"/>
      <sheetName val="07"/>
      <sheetName val="цены с учетом склада (07)"/>
      <sheetName val="08"/>
      <sheetName val="09"/>
      <sheetName val="III кв"/>
      <sheetName val="10"/>
      <sheetName val="11"/>
      <sheetName val="12"/>
      <sheetName val="IV кв"/>
      <sheetName val="I пг"/>
      <sheetName val="II пг"/>
      <sheetName val="Год"/>
      <sheetName val="Свод"/>
      <sheetName val="Срав1"/>
      <sheetName val="Срав2"/>
      <sheetName val="Сравнение"/>
      <sheetName val="assumptions"/>
      <sheetName val="Потребность в прибыли"/>
      <sheetName val="СводЕАХ"/>
      <sheetName val="баланс (ф1)"/>
      <sheetName val="MACRO"/>
      <sheetName val="I_кв"/>
      <sheetName val="05_от_26_04"/>
      <sheetName val="цены_с_учетом_склада"/>
      <sheetName val="II_кв"/>
      <sheetName val="цены_с_учетом_склада_(07)"/>
      <sheetName val="III_кв"/>
      <sheetName val="IV_кв"/>
      <sheetName val="I_пг"/>
      <sheetName val="II_пг"/>
      <sheetName val="Потребность_в_прибыл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водная по цехам"/>
      <sheetName val="КХП"/>
      <sheetName val="СМЕТА ПРИБЛ."/>
      <sheetName val="ОГП"/>
      <sheetName val="СМЕТА"/>
      <sheetName val="Лист1 (2)"/>
      <sheetName val="смета сгруппир."/>
      <sheetName val="Смета сводная"/>
      <sheetName val="Смета на 2 месяца"/>
      <sheetName val="сравнение с III из года"/>
      <sheetName val="Лист1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сравнение с II из года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водная по цехам"/>
      <sheetName val="КХП"/>
      <sheetName val="ОГП"/>
      <sheetName val="СМЕТА ПРИБЛ."/>
      <sheetName val="СМЕТА"/>
      <sheetName val="Лист1 (2)"/>
      <sheetName val="смета сгруппир."/>
      <sheetName val="Смета сводная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Лист1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Настройки"/>
      <sheetName val="СМЕТА_(2)"/>
      <sheetName val="Сводная_по_цехам"/>
      <sheetName val="СМЕТА_ПРИБЛ_"/>
      <sheetName val="Лист1_(2)"/>
      <sheetName val="смета_сгруппир_"/>
      <sheetName val="Смета_сводная"/>
      <sheetName val="Расч__потр__углей"/>
      <sheetName val="Расш__цены_углей"/>
      <sheetName val="Смета_на_программу_№6"/>
      <sheetName val="Баланс_кок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Россия-экспорт (СУММА)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план_профили"/>
      <sheetName val="Сравнение с полугодием"/>
      <sheetName val="тн"/>
      <sheetName val="Проч_продукция (с годом) "/>
      <sheetName val="доля"/>
      <sheetName val="план_проф (ст)"/>
      <sheetName val="Сводная по цех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лните"/>
      <sheetName val="План"/>
      <sheetName val="Факт"/>
      <sheetName val="Print"/>
      <sheetName val="Расш"/>
      <sheetName val="Модуль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Заполните"/>
      <sheetName val="План"/>
      <sheetName val="Факт"/>
      <sheetName val="Сводная по цехам"/>
      <sheetName val="Сдача_"/>
      <sheetName val="Добыча_"/>
      <sheetName val="Газ(прир_)"/>
      <sheetName val="Добыча_04"/>
      <sheetName val="Сдача_04"/>
      <sheetName val="Сдача_03"/>
      <sheetName val="Сводная_по_цех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дача 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e"/>
      <sheetName val="Rev"/>
      <sheetName val="P&amp;L"/>
      <sheetName val="BS"/>
      <sheetName val="CF "/>
      <sheetName val="Debts"/>
      <sheetName val="Tax"/>
      <sheetName val="COGS"/>
      <sheetName val="S,G,&amp;A"/>
      <sheetName val="Mat_En"/>
      <sheetName val="VIC"/>
      <sheetName val="WC"/>
      <sheetName val="5z info"/>
      <sheetName val="Capacity "/>
      <sheetName val="Coeff"/>
      <sheetName val="CAPEX"/>
      <sheetName val="DPR (IAS)"/>
      <sheetName val="DPR(TAX)"/>
      <sheetName val="Module1"/>
      <sheetName val="Other s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1_401_2"/>
      <sheetName val="Индексы"/>
      <sheetName val="ЗСМК-ЕАХ"/>
      <sheetName val="Сдача "/>
      <sheetName val="Заполните"/>
      <sheetName val="План"/>
      <sheetName val="Факт"/>
      <sheetName val="9_989"/>
      <sheetName val="1_406"/>
      <sheetName val="1_406_2"/>
      <sheetName val="1_401"/>
      <sheetName val="1_401_21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Затраты"/>
      <sheetName val="Groupings"/>
      <sheetName val="Список"/>
      <sheetName val="Дебиторы"/>
      <sheetName val="#ССЫЛКА"/>
      <sheetName val="1.401.2"/>
      <sheetName val="Сдача "/>
      <sheetName val="Индексы"/>
      <sheetName val="Data USA Adj US$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sapactivexlhiddensheet"/>
      <sheetName val="П"/>
      <sheetName val="Сдача_"/>
      <sheetName val="BC v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агрег_План-месяц"/>
      <sheetName val="агрег_План-год(копия)"/>
      <sheetName val="агрег_Факт-год(копия)"/>
      <sheetName val="13_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R PL"/>
      <sheetName val="R BS"/>
      <sheetName val="R CF"/>
      <sheetName val="REAL"/>
      <sheetName val="EBITDA"/>
      <sheetName val="EBITDA  (Q)"/>
      <sheetName val="Opex"/>
      <sheetName val="Opex factors"/>
      <sheetName val="Opex (Q)"/>
      <sheetName val="WC"/>
      <sheetName val="WC factors"/>
      <sheetName val="Liquid"/>
      <sheetName val="Cash"/>
      <sheetName val="CapEmp"/>
      <sheetName val="CapEmp_first"/>
      <sheetName val="NIAT sens"/>
      <sheetName val="CF sens"/>
      <sheetName val="Cash 1 HY"/>
      <sheetName val="Investm"/>
      <sheetName val="Costs"/>
      <sheetName val="SGA"/>
      <sheetName val="ROACE_first"/>
      <sheetName val="ROACE "/>
      <sheetName val="ROACE  (Q)"/>
      <sheetName val="ROACE 1  hy"/>
      <sheetName val="ROACE 1  hy (2)"/>
      <sheetName val="EBITDA (factors)"/>
      <sheetName val="CF(VISIO)"/>
      <sheetName val="KPI"/>
      <sheetName val="Scenar"/>
      <sheetName val="Corr"/>
      <sheetName val="PL (росс шаб)"/>
      <sheetName val="PL (запад шаб)"/>
      <sheetName val="PL GAAP"/>
      <sheetName val="BS (шаблон)"/>
      <sheetName val="BS GAAP"/>
      <sheetName val="CFG ID"/>
      <sheetName val="CF (шаблон)"/>
      <sheetName val="CFG D"/>
      <sheetName val="VS"/>
      <sheetName val="комментарий"/>
      <sheetName val="корр"/>
      <sheetName val="Пром1"/>
      <sheetName val="13 NGDO"/>
      <sheetName val="Data USA Cdn$"/>
      <sheetName val="Data USA US$"/>
      <sheetName val="R_PL"/>
      <sheetName val="R_BS"/>
      <sheetName val="R_CF"/>
      <sheetName val="EBITDA__(Q)"/>
      <sheetName val="Opex_factors"/>
      <sheetName val="Opex_(Q)"/>
      <sheetName val="WC_factors"/>
      <sheetName val="NIAT_sens"/>
      <sheetName val="CF_sens"/>
      <sheetName val="Cash_1_HY"/>
      <sheetName val="ROACE_"/>
      <sheetName val="ROACE__(Q)"/>
      <sheetName val="ROACE_1__hy"/>
      <sheetName val="ROACE_1__hy_(2)"/>
      <sheetName val="EBITDA_(factors)"/>
      <sheetName val="PL_(росс_шаб)"/>
      <sheetName val="PL_(запад_шаб)"/>
      <sheetName val="PL_GAAP"/>
      <sheetName val="BS_(шаблон)"/>
      <sheetName val="BS_GAAP"/>
      <sheetName val="CFG_ID"/>
      <sheetName val="CF_(шаблон)"/>
      <sheetName val="CFG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2003"/>
      <sheetName val="Scenar"/>
      <sheetName val="Пром1"/>
      <sheetName val="Продажи_Вход"/>
      <sheetName val="Остатки_Вход"/>
      <sheetName val="Общ_тенд"/>
      <sheetName val="Гран_отсе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осн-техн-показатели"/>
      <sheetName val="ТЭП "/>
      <sheetName val="калькуляция"/>
      <sheetName val="численность"/>
      <sheetName val="услуги сторонних"/>
      <sheetName val="МТО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сортамент"/>
      <sheetName val="баланс металла"/>
      <sheetName val="баланс пр-ва"/>
      <sheetName val="производство"/>
      <sheetName val="бал.на рассмотрение"/>
      <sheetName val="баланс лома"/>
      <sheetName val="сталь"/>
      <sheetName val="мартIкварт"/>
      <sheetName val="ИнвестицииСвод"/>
      <sheetName val="АНАЛИТ"/>
      <sheetName val="1.401.2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сортамент"/>
      <sheetName val="АНАЛИТ"/>
      <sheetName val="Scenar"/>
      <sheetName val="ИнвестицииСвод"/>
      <sheetName val="заявка_на_произ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CONTENT"/>
      <sheetName val="INFO"/>
      <sheetName val="SCENARIO"/>
      <sheetName val="LIST"/>
      <sheetName val="BALANCE (53)"/>
      <sheetName val="PL (51)"/>
      <sheetName val="PL (51) OPER"/>
      <sheetName val="PL (GAAP)"/>
      <sheetName val="PL (GAPP) ADJUST"/>
      <sheetName val="CF_DIRECT"/>
      <sheetName val="CF_INDIRECT"/>
      <sheetName val="BUD_OPER (52)"/>
      <sheetName val="BUD_TAX"/>
      <sheetName val="TAX_CALC"/>
      <sheetName val="BUD_INVEST (52)"/>
      <sheetName val="BUD_INVEST (52) LOAN"/>
      <sheetName val="INVEST_PROGRAM"/>
      <sheetName val="SOURCE_FINANCING"/>
      <sheetName val="BUD_FIN (52)"/>
      <sheetName val="DISTRIB_MATER"/>
      <sheetName val="DISTRIB_PRODUCT"/>
      <sheetName val="MATER_BALANCE"/>
      <sheetName val="CAPITAL_INVEST"/>
      <sheetName val="FIN_INVEST"/>
      <sheetName val="PREPAID_RESERVES"/>
      <sheetName val="EQUITY_CAP"/>
      <sheetName val="COST_ALLOC"/>
      <sheetName val="COST_CALC (NGDO)"/>
      <sheetName val="COST_CALC (GPZ)"/>
      <sheetName val="COST_CALC (NPZ)"/>
      <sheetName val="COST_CALC (OTHER)"/>
      <sheetName val="COST_COMMER"/>
      <sheetName val="COST_ADMIN"/>
      <sheetName val="COST_CALC (NPO)"/>
      <sheetName val="CONTROL"/>
      <sheetName val="TEST"/>
      <sheetName val="СЦЕНАРН УСЛ"/>
      <sheetName val="сортамент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ортамент"/>
      <sheetName val="1,3 новая"/>
      <sheetName val="1_3 новая"/>
      <sheetName val="1.401.2"/>
      <sheetName val="СЦЕНАРН УСЛ"/>
      <sheetName val="19.10.2001г.xls"/>
      <sheetName val="19.10.2001%D0%B3.xls"/>
      <sheetName val="TMP"/>
      <sheetName val="справочник"/>
      <sheetName val="январь"/>
      <sheetName val="19_10_2001г"/>
      <sheetName val="1,3_новая"/>
      <sheetName val="1_3_новая"/>
      <sheetName val="1_401_2"/>
      <sheetName val="СЦЕНАРН_УСЛ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 эффект."/>
      <sheetName val="фин. поток."/>
      <sheetName val="Расшифровка  "/>
      <sheetName val="мин "/>
      <sheetName val="пл сб"/>
      <sheetName val="Смета "/>
      <sheetName val="свод "/>
      <sheetName val="SEBEST.XLM"/>
      <sheetName val="Модуль1"/>
      <sheetName val="Макрос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Замечания"/>
      <sheetName val="2.1.11."/>
      <sheetName val="2.1.111."/>
      <sheetName val="2.1.112."/>
      <sheetName val="2.1.113."/>
      <sheetName val="2.1.114."/>
      <sheetName val="2.1.12."/>
      <sheetName val="2.1.121."/>
      <sheetName val="2.1.122."/>
      <sheetName val="2.1.124"/>
      <sheetName val="2.1.58."/>
      <sheetName val="1.1.11."/>
      <sheetName val="1.1.111."/>
      <sheetName val="1.1.112."/>
      <sheetName val="1.1.113."/>
      <sheetName val="1.1.114."/>
      <sheetName val="1.1.12."/>
      <sheetName val="1.1.121."/>
      <sheetName val="1.1.122"/>
      <sheetName val="1.1.124."/>
      <sheetName val="1.1.13."/>
      <sheetName val="1.1.131."/>
      <sheetName val="1.1.134."/>
      <sheetName val="3.1.11."/>
      <sheetName val="3.1.111."/>
      <sheetName val="3.1.112."/>
      <sheetName val="3.1.113."/>
      <sheetName val="3.1.114."/>
      <sheetName val="3.1.12."/>
      <sheetName val="3.1.121."/>
      <sheetName val="3.1.122."/>
      <sheetName val="3.1.124."/>
      <sheetName val="3.1.13."/>
      <sheetName val="3.1.131."/>
      <sheetName val="3.1.134."/>
      <sheetName val="4.1.11."/>
      <sheetName val="4.1.111."/>
      <sheetName val="4.1.112."/>
      <sheetName val="4.1.113."/>
      <sheetName val="4.1.114."/>
      <sheetName val="4.1.12."/>
      <sheetName val="4.1.121."/>
      <sheetName val="4.1.122."/>
      <sheetName val="4.1.124."/>
      <sheetName val="4.1.13."/>
      <sheetName val="4.1.131."/>
      <sheetName val="4.1.134."/>
      <sheetName val="2.1.47."/>
      <sheetName val="2.1.471."/>
      <sheetName val="2.1.472."/>
      <sheetName val="2.1.473."/>
      <sheetName val="2.1.461."/>
      <sheetName val="2.1.4611."/>
      <sheetName val="2.1.4612"/>
      <sheetName val="2.1.4613"/>
      <sheetName val="2.1.4614"/>
      <sheetName val="2.1.463."/>
      <sheetName val="2.1.4631"/>
      <sheetName val="2.1.462."/>
      <sheetName val="2.1.4621."/>
      <sheetName val="2.1.464."/>
      <sheetName val="2.1.465."/>
      <sheetName val="2.1.4651. "/>
      <sheetName val="2.1.466."/>
      <sheetName val="4.1.48."/>
      <sheetName val="4.1.50."/>
      <sheetName val="4.1.46."/>
      <sheetName val="4.1.47."/>
      <sheetName val="4.1.49."/>
      <sheetName val="4.1.57."/>
      <sheetName val="1.1.14."/>
      <sheetName val="1.1.141."/>
      <sheetName val="1.1.1411"/>
      <sheetName val="1.1.142."/>
      <sheetName val="1.1.1421."/>
      <sheetName val="1.1.1422."/>
      <sheetName val="1.1.1423."/>
      <sheetName val="1.1.143."/>
      <sheetName val="1.1.1431."/>
      <sheetName val="1.1.144."/>
      <sheetName val="1.1.145."/>
      <sheetName val="1.1.15."/>
      <sheetName val="1.1.151."/>
      <sheetName val="1.1.16."/>
      <sheetName val="1.1.161."/>
      <sheetName val="1.1.164."/>
      <sheetName val="3.1.14."/>
      <sheetName val="3.1.141."/>
      <sheetName val="3.1.1411."/>
      <sheetName val="3.1.142."/>
      <sheetName val="3.1.1421."/>
      <sheetName val="3.1.1422."/>
      <sheetName val="3.1.1423."/>
      <sheetName val="3.1.143."/>
      <sheetName val="3.1.1431."/>
      <sheetName val="3.1.144."/>
      <sheetName val="3.1.145."/>
      <sheetName val="3.1.15."/>
      <sheetName val="3.1.151."/>
      <sheetName val="3.1.16."/>
      <sheetName val="3.1.161."/>
      <sheetName val="4.1.14."/>
      <sheetName val="4.1.141."/>
      <sheetName val="4.1.1411."/>
      <sheetName val="4.1.142."/>
      <sheetName val="4.1.1421."/>
      <sheetName val="4.1.1422."/>
      <sheetName val="4.1.1423."/>
      <sheetName val="4.1.143."/>
      <sheetName val="4.1.1431."/>
      <sheetName val="4.1.144."/>
      <sheetName val="4.1.145."/>
      <sheetName val="4.1.15."/>
      <sheetName val="4.1.151."/>
      <sheetName val="4.1.16."/>
      <sheetName val="4.1.161."/>
      <sheetName val="2.2.21."/>
      <sheetName val="2.2.22."/>
      <sheetName val="2.2.23."/>
      <sheetName val="1.2.21."/>
      <sheetName val="1.2.22."/>
      <sheetName val="1.2.23."/>
      <sheetName val="1.2.24."/>
      <sheetName val="1.2.25."/>
      <sheetName val="3.2.21."/>
      <sheetName val="3.2.22."/>
      <sheetName val="3.2.23."/>
      <sheetName val="3.2.24."/>
      <sheetName val="3.2.25."/>
      <sheetName val="4.2.21."/>
      <sheetName val="4.2.22."/>
      <sheetName val="4.2.23."/>
      <sheetName val="4.2.24."/>
      <sheetName val="4.2.25."/>
      <sheetName val="2.2.43."/>
      <sheetName val="2.2.431."/>
      <sheetName val="4.2.56."/>
      <sheetName val="4.2.51."/>
      <sheetName val="1.2.26."/>
      <sheetName val="1.2.261."/>
      <sheetName val="1.2.27."/>
      <sheetName val="1.2.28."/>
      <sheetName val="3.2.58"/>
      <sheetName val="3.2.59"/>
      <sheetName val="3.2.26."/>
      <sheetName val="3.2.261."/>
      <sheetName val="3.2.27."/>
      <sheetName val="3.2.28."/>
      <sheetName val="4.2.26."/>
      <sheetName val="4.2.261."/>
      <sheetName val="4.2.27."/>
      <sheetName val="4.2.28."/>
      <sheetName val="4.2.43."/>
      <sheetName val="4.2.41."/>
      <sheetName val="4.2.42."/>
      <sheetName val="4.2.45."/>
      <sheetName val="4.2.44."/>
      <sheetName val="3.3.31."/>
      <sheetName val="3.2.29."/>
      <sheetName val="3.2.32."/>
      <sheetName val="3.3.33."/>
      <sheetName val="3.3.34."/>
      <sheetName val="3.3.35."/>
      <sheetName val="3.3.36."/>
      <sheetName val="3.3.37."/>
      <sheetName val="4.3.52."/>
      <sheetName val="4.1.53."/>
      <sheetName val="4.1.54."/>
      <sheetName val="4.3.55."/>
      <sheetName val="100"/>
      <sheetName val="200"/>
      <sheetName val="200 (2)"/>
      <sheetName val="300"/>
      <sheetName val="300 (2)"/>
      <sheetName val="400"/>
      <sheetName val="налоги"/>
      <sheetName val="смета_ППУ"/>
      <sheetName val="Лист2"/>
      <sheetName val="Лист3"/>
      <sheetName val="3_3_31_"/>
      <sheetName val="СЦЕНАРН УСЛ"/>
      <sheetName val="Формы планов 9.72"/>
      <sheetName val="сортамент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предприятия"/>
      <sheetName val="1.411.1"/>
      <sheetName val="1.401.2"/>
      <sheetName val="Цеховые"/>
      <sheetName val="KEY"/>
      <sheetName val="Пояснение "/>
      <sheetName val="TasAt"/>
      <sheetName val="Коррект на торг"/>
      <sheetName val="НВВ утв тарифы"/>
      <sheetName val="2_1_11_"/>
      <sheetName val="2_1_111_"/>
      <sheetName val="2_1_112_"/>
      <sheetName val="2_1_113_"/>
      <sheetName val="2_1_114_"/>
      <sheetName val="2_1_12_"/>
      <sheetName val="2_1_121_"/>
      <sheetName val="2_1_122_"/>
      <sheetName val="2_1_124"/>
      <sheetName val="2_1_58_"/>
      <sheetName val="1_1_11_"/>
      <sheetName val="1_1_111_"/>
      <sheetName val="1_1_112_"/>
      <sheetName val="1_1_113_"/>
      <sheetName val="1_1_114_"/>
      <sheetName val="1_1_12_"/>
      <sheetName val="1_1_121_"/>
      <sheetName val="1_1_122"/>
      <sheetName val="1_1_124_"/>
      <sheetName val="1_1_13_"/>
      <sheetName val="1_1_131_"/>
      <sheetName val="1_1_134_"/>
      <sheetName val="3_1_11_"/>
      <sheetName val="3_1_111_"/>
      <sheetName val="3_1_112_"/>
      <sheetName val="3_1_113_"/>
      <sheetName val="3_1_114_"/>
      <sheetName val="3_1_12_"/>
      <sheetName val="3_1_121_"/>
      <sheetName val="3_1_122_"/>
      <sheetName val="3_1_124_"/>
      <sheetName val="3_1_13_"/>
      <sheetName val="3_1_131_"/>
      <sheetName val="3_1_134_"/>
      <sheetName val="4_1_11_"/>
      <sheetName val="4_1_111_"/>
      <sheetName val="4_1_112_"/>
      <sheetName val="4_1_113_"/>
      <sheetName val="4_1_114_"/>
      <sheetName val="4_1_12_"/>
      <sheetName val="4_1_121_"/>
      <sheetName val="4_1_122_"/>
      <sheetName val="4_1_124_"/>
      <sheetName val="4_1_13_"/>
      <sheetName val="4_1_131_"/>
      <sheetName val="4_1_134_"/>
      <sheetName val="2_1_47_"/>
      <sheetName val="2_1_471_"/>
      <sheetName val="2_1_472_"/>
      <sheetName val="2_1_473_"/>
      <sheetName val="2_1_461_"/>
      <sheetName val="2_1_4611_"/>
      <sheetName val="2_1_4612"/>
      <sheetName val="2_1_4613"/>
      <sheetName val="2_1_4614"/>
      <sheetName val="2_1_463_"/>
      <sheetName val="2_1_4631"/>
      <sheetName val="2_1_462_"/>
      <sheetName val="2_1_4621_"/>
      <sheetName val="2_1_464_"/>
      <sheetName val="2_1_465_"/>
      <sheetName val="2_1_4651__"/>
      <sheetName val="2_1_466_"/>
      <sheetName val="4_1_48_"/>
      <sheetName val="4_1_50_"/>
      <sheetName val="4_1_46_"/>
      <sheetName val="4_1_47_"/>
      <sheetName val="4_1_49_"/>
      <sheetName val="4_1_57_"/>
      <sheetName val="1_1_14_"/>
      <sheetName val="1_1_141_"/>
      <sheetName val="1_1_1411"/>
      <sheetName val="1_1_142_"/>
      <sheetName val="1_1_1421_"/>
      <sheetName val="1_1_1422_"/>
      <sheetName val="1_1_1423_"/>
      <sheetName val="1_1_143_"/>
      <sheetName val="1_1_1431_"/>
      <sheetName val="1_1_144_"/>
      <sheetName val="1_1_145_"/>
      <sheetName val="1_1_15_"/>
      <sheetName val="1_1_151_"/>
      <sheetName val="1_1_16_"/>
      <sheetName val="1_1_161_"/>
      <sheetName val="1_1_164_"/>
      <sheetName val="3_1_14_"/>
      <sheetName val="3_1_141_"/>
      <sheetName val="3_1_1411_"/>
      <sheetName val="3_1_142_"/>
      <sheetName val="3_1_1421_"/>
      <sheetName val="3_1_1422_"/>
      <sheetName val="3_1_1423_"/>
      <sheetName val="3_1_143_"/>
      <sheetName val="3_1_1431_"/>
      <sheetName val="3_1_144_"/>
      <sheetName val="3_1_145_"/>
      <sheetName val="3_1_15_"/>
      <sheetName val="3_1_151_"/>
      <sheetName val="3_1_16_"/>
      <sheetName val="3_1_161_"/>
      <sheetName val="4_1_14_"/>
      <sheetName val="4_1_141_"/>
      <sheetName val="4_1_1411_"/>
      <sheetName val="4_1_142_"/>
      <sheetName val="4_1_1421_"/>
      <sheetName val="4_1_1422_"/>
      <sheetName val="4_1_1423_"/>
      <sheetName val="4_1_143_"/>
      <sheetName val="4_1_1431_"/>
      <sheetName val="4_1_144_"/>
      <sheetName val="4_1_145_"/>
      <sheetName val="4_1_15_"/>
      <sheetName val="4_1_151_"/>
      <sheetName val="4_1_16_"/>
      <sheetName val="4_1_161_"/>
      <sheetName val="2_2_21_"/>
      <sheetName val="2_2_22_"/>
      <sheetName val="2_2_23_"/>
      <sheetName val="1_2_21_"/>
      <sheetName val="1_2_22_"/>
      <sheetName val="1_2_23_"/>
      <sheetName val="1_2_24_"/>
      <sheetName val="1_2_25_"/>
      <sheetName val="3_2_21_"/>
      <sheetName val="3_2_22_"/>
      <sheetName val="3_2_23_"/>
      <sheetName val="3_2_24_"/>
      <sheetName val="3_2_25_"/>
      <sheetName val="4_2_21_"/>
      <sheetName val="4_2_22_"/>
      <sheetName val="4_2_23_"/>
      <sheetName val="4_2_24_"/>
      <sheetName val="4_2_25_"/>
      <sheetName val="2_2_43_"/>
      <sheetName val="2_2_431_"/>
      <sheetName val="4_2_56_"/>
      <sheetName val="4_2_51_"/>
      <sheetName val="1_2_26_"/>
      <sheetName val="1_2_261_"/>
      <sheetName val="1_2_27_"/>
      <sheetName val="1_2_28_"/>
      <sheetName val="3_2_58"/>
      <sheetName val="3_2_59"/>
      <sheetName val="3_2_26_"/>
      <sheetName val="3_2_261_"/>
      <sheetName val="3_2_27_"/>
      <sheetName val="3_2_28_"/>
      <sheetName val="4_2_26_"/>
      <sheetName val="4_2_261_"/>
      <sheetName val="4_2_27_"/>
      <sheetName val="4_2_28_"/>
      <sheetName val="4_2_43_"/>
      <sheetName val="4_2_41_"/>
      <sheetName val="4_2_42_"/>
      <sheetName val="4_2_45_"/>
      <sheetName val="4_2_44_"/>
      <sheetName val="3_3_31_1"/>
      <sheetName val="3_2_29_"/>
      <sheetName val="3_2_32_"/>
      <sheetName val="3_3_33_"/>
      <sheetName val="3_3_34_"/>
      <sheetName val="3_3_35_"/>
      <sheetName val="3_3_36_"/>
      <sheetName val="3_3_37_"/>
      <sheetName val="4_3_52_"/>
      <sheetName val="4_1_53_"/>
      <sheetName val="4_1_54_"/>
      <sheetName val="4_3_55_"/>
      <sheetName val="200_(2)"/>
      <sheetName val="300_(2)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Формы_планов_9_72"/>
      <sheetName val="1_411_1"/>
      <sheetName val="1_401_2"/>
      <sheetName val="Пояснение_"/>
      <sheetName val="Коррект_на_торг"/>
      <sheetName val="2_1_11_1"/>
      <sheetName val="2_1_111_1"/>
      <sheetName val="2_1_112_1"/>
      <sheetName val="2_1_113_1"/>
      <sheetName val="2_1_114_1"/>
      <sheetName val="2_1_12_1"/>
      <sheetName val="2_1_121_1"/>
      <sheetName val="2_1_122_1"/>
      <sheetName val="2_1_1241"/>
      <sheetName val="2_1_58_1"/>
      <sheetName val="1_1_11_1"/>
      <sheetName val="1_1_111_1"/>
      <sheetName val="1_1_112_1"/>
      <sheetName val="1_1_113_1"/>
      <sheetName val="1_1_114_1"/>
      <sheetName val="1_1_12_1"/>
      <sheetName val="1_1_121_1"/>
      <sheetName val="1_1_1221"/>
      <sheetName val="1_1_124_1"/>
      <sheetName val="1_1_13_1"/>
      <sheetName val="1_1_131_1"/>
      <sheetName val="1_1_134_1"/>
      <sheetName val="3_1_11_1"/>
      <sheetName val="3_1_111_1"/>
      <sheetName val="3_1_112_1"/>
      <sheetName val="3_1_113_1"/>
      <sheetName val="3_1_114_1"/>
      <sheetName val="3_1_12_1"/>
      <sheetName val="3_1_121_1"/>
      <sheetName val="3_1_122_1"/>
      <sheetName val="3_1_124_1"/>
      <sheetName val="3_1_13_1"/>
      <sheetName val="3_1_131_1"/>
      <sheetName val="3_1_134_1"/>
      <sheetName val="4_1_11_1"/>
      <sheetName val="4_1_111_1"/>
      <sheetName val="4_1_112_1"/>
      <sheetName val="4_1_113_1"/>
      <sheetName val="4_1_114_1"/>
      <sheetName val="4_1_12_1"/>
      <sheetName val="4_1_121_1"/>
      <sheetName val="4_1_122_1"/>
      <sheetName val="4_1_124_1"/>
      <sheetName val="4_1_13_1"/>
      <sheetName val="4_1_131_1"/>
      <sheetName val="4_1_134_1"/>
      <sheetName val="2_1_47_1"/>
      <sheetName val="2_1_471_1"/>
      <sheetName val="2_1_472_1"/>
      <sheetName val="2_1_473_1"/>
      <sheetName val="2_1_461_1"/>
      <sheetName val="2_1_4611_1"/>
      <sheetName val="2_1_46121"/>
      <sheetName val="2_1_46131"/>
      <sheetName val="2_1_46141"/>
      <sheetName val="2_1_463_1"/>
      <sheetName val="2_1_46311"/>
      <sheetName val="2_1_462_1"/>
      <sheetName val="2_1_4621_1"/>
      <sheetName val="2_1_464_1"/>
      <sheetName val="2_1_465_1"/>
      <sheetName val="2_1_4651__1"/>
      <sheetName val="2_1_466_1"/>
      <sheetName val="4_1_48_1"/>
      <sheetName val="4_1_50_1"/>
      <sheetName val="4_1_46_1"/>
      <sheetName val="4_1_47_1"/>
      <sheetName val="4_1_49_1"/>
      <sheetName val="4_1_57_1"/>
      <sheetName val="1_1_14_1"/>
      <sheetName val="1_1_141_1"/>
      <sheetName val="1_1_14111"/>
      <sheetName val="1_1_142_1"/>
      <sheetName val="1_1_1421_1"/>
      <sheetName val="1_1_1422_1"/>
      <sheetName val="1_1_1423_1"/>
      <sheetName val="1_1_143_1"/>
      <sheetName val="1_1_1431_1"/>
      <sheetName val="1_1_144_1"/>
      <sheetName val="1_1_145_1"/>
      <sheetName val="1_1_15_1"/>
      <sheetName val="1_1_151_1"/>
      <sheetName val="1_1_16_1"/>
      <sheetName val="1_1_161_1"/>
      <sheetName val="1_1_164_1"/>
      <sheetName val="3_1_14_1"/>
      <sheetName val="3_1_141_1"/>
      <sheetName val="3_1_1411_1"/>
      <sheetName val="3_1_142_1"/>
      <sheetName val="3_1_1421_1"/>
      <sheetName val="3_1_1422_1"/>
      <sheetName val="3_1_1423_1"/>
      <sheetName val="3_1_143_1"/>
      <sheetName val="3_1_1431_1"/>
      <sheetName val="3_1_144_1"/>
      <sheetName val="3_1_145_1"/>
      <sheetName val="3_1_15_1"/>
      <sheetName val="3_1_151_1"/>
      <sheetName val="3_1_16_1"/>
      <sheetName val="3_1_161_1"/>
      <sheetName val="4_1_14_1"/>
      <sheetName val="4_1_141_1"/>
      <sheetName val="4_1_1411_1"/>
      <sheetName val="4_1_142_1"/>
      <sheetName val="4_1_1421_1"/>
      <sheetName val="4_1_1422_1"/>
      <sheetName val="4_1_1423_1"/>
      <sheetName val="4_1_143_1"/>
      <sheetName val="4_1_1431_1"/>
      <sheetName val="4_1_144_1"/>
      <sheetName val="4_1_145_1"/>
      <sheetName val="4_1_15_1"/>
      <sheetName val="4_1_151_1"/>
      <sheetName val="4_1_16_1"/>
      <sheetName val="4_1_161_1"/>
      <sheetName val="2_2_21_1"/>
      <sheetName val="2_2_22_1"/>
      <sheetName val="2_2_23_1"/>
      <sheetName val="1_2_21_1"/>
      <sheetName val="1_2_22_1"/>
      <sheetName val="1_2_23_1"/>
      <sheetName val="1_2_24_1"/>
      <sheetName val="1_2_25_1"/>
      <sheetName val="3_2_21_1"/>
      <sheetName val="3_2_22_1"/>
      <sheetName val="3_2_23_1"/>
      <sheetName val="3_2_24_1"/>
      <sheetName val="3_2_25_1"/>
      <sheetName val="4_2_21_1"/>
      <sheetName val="4_2_22_1"/>
      <sheetName val="4_2_23_1"/>
      <sheetName val="4_2_24_1"/>
      <sheetName val="4_2_25_1"/>
      <sheetName val="2_2_43_1"/>
      <sheetName val="2_2_431_1"/>
      <sheetName val="4_2_56_1"/>
      <sheetName val="4_2_51_1"/>
      <sheetName val="1_2_26_1"/>
      <sheetName val="1_2_261_1"/>
      <sheetName val="1_2_27_1"/>
      <sheetName val="1_2_28_1"/>
      <sheetName val="3_2_581"/>
      <sheetName val="3_2_591"/>
      <sheetName val="3_2_26_1"/>
      <sheetName val="3_2_261_1"/>
      <sheetName val="3_2_27_1"/>
      <sheetName val="3_2_28_1"/>
      <sheetName val="4_2_26_1"/>
      <sheetName val="4_2_261_1"/>
      <sheetName val="4_2_27_1"/>
      <sheetName val="4_2_28_1"/>
      <sheetName val="4_2_43_1"/>
      <sheetName val="4_2_41_1"/>
      <sheetName val="4_2_42_1"/>
      <sheetName val="4_2_45_1"/>
      <sheetName val="4_2_44_1"/>
      <sheetName val="3_3_31_2"/>
      <sheetName val="3_2_29_1"/>
      <sheetName val="3_2_32_1"/>
      <sheetName val="3_3_33_1"/>
      <sheetName val="3_3_34_1"/>
      <sheetName val="3_3_35_1"/>
      <sheetName val="3_3_36_1"/>
      <sheetName val="3_3_37_1"/>
      <sheetName val="4_3_52_1"/>
      <sheetName val="4_1_53_1"/>
      <sheetName val="4_1_54_1"/>
      <sheetName val="4_3_55_1"/>
      <sheetName val="200_(2)1"/>
      <sheetName val="300_(2)1"/>
      <sheetName val="Свод_по_подразделениям1"/>
      <sheetName val="1__ИСУ1"/>
      <sheetName val="97_счет1"/>
      <sheetName val="2__АСУ_ТП1"/>
      <sheetName val="3__Локальные_ИС_и_ПП1"/>
      <sheetName val="4__Выч_техника1"/>
      <sheetName val="5__Связь1"/>
      <sheetName val="6__Информ__безопасность1"/>
      <sheetName val="7__Информ__обеспечение1"/>
      <sheetName val="Служба_транспорта_и_Сопр1"/>
      <sheetName val="Формы_планов_9_721"/>
      <sheetName val="1_411_11"/>
      <sheetName val="1_401_21"/>
      <sheetName val="Пояснение_1"/>
      <sheetName val="Коррект_на_торг1"/>
      <sheetName val="Ф2_1 Бюджет доходов и расходов"/>
      <sheetName val="ФА_FCF Нефтехимия"/>
      <sheetName val="t0_name"/>
      <sheetName val="Пром1"/>
      <sheetName val="8.arb"/>
      <sheetName val="УПС 2007"/>
      <sheetName val="вводные данные"/>
      <sheetName val="Транспорт"/>
      <sheetName val="услуги"/>
      <sheetName val="Спр_общий"/>
      <sheetName val="2002(v2)"/>
      <sheetName val="2_1_11_2"/>
      <sheetName val="2_1_111_2"/>
      <sheetName val="2_1_112_2"/>
      <sheetName val="2_1_113_2"/>
      <sheetName val="2_1_114_2"/>
      <sheetName val="2_1_12_2"/>
      <sheetName val="2_1_121_2"/>
      <sheetName val="2_1_122_2"/>
      <sheetName val="2_1_1242"/>
      <sheetName val="2_1_58_2"/>
      <sheetName val="1_1_11_2"/>
      <sheetName val="1_1_111_2"/>
      <sheetName val="1_1_112_2"/>
      <sheetName val="1_1_113_2"/>
      <sheetName val="1_1_114_2"/>
      <sheetName val="1_1_12_2"/>
      <sheetName val="1_1_121_2"/>
      <sheetName val="1_1_1222"/>
      <sheetName val="1_1_124_2"/>
      <sheetName val="1_1_13_2"/>
      <sheetName val="1_1_131_2"/>
      <sheetName val="1_1_134_2"/>
      <sheetName val="3_1_11_2"/>
      <sheetName val="3_1_111_2"/>
      <sheetName val="3_1_112_2"/>
      <sheetName val="3_1_113_2"/>
      <sheetName val="3_1_114_2"/>
      <sheetName val="3_1_12_2"/>
      <sheetName val="3_1_121_2"/>
      <sheetName val="3_1_122_2"/>
      <sheetName val="3_1_124_2"/>
      <sheetName val="3_1_13_2"/>
      <sheetName val="3_1_131_2"/>
      <sheetName val="3_1_134_2"/>
      <sheetName val="4_1_11_2"/>
      <sheetName val="4_1_111_2"/>
      <sheetName val="4_1_112_2"/>
      <sheetName val="4_1_113_2"/>
      <sheetName val="4_1_114_2"/>
      <sheetName val="4_1_12_2"/>
      <sheetName val="4_1_121_2"/>
      <sheetName val="4_1_122_2"/>
      <sheetName val="4_1_124_2"/>
      <sheetName val="4_1_13_2"/>
      <sheetName val="4_1_131_2"/>
      <sheetName val="4_1_134_2"/>
      <sheetName val="2_1_47_2"/>
      <sheetName val="2_1_471_2"/>
      <sheetName val="2_1_472_2"/>
      <sheetName val="2_1_473_2"/>
      <sheetName val="2_1_461_2"/>
      <sheetName val="2_1_4611_2"/>
      <sheetName val="2_1_461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_ДОЛЛАРЫ"/>
      <sheetName val="Расчет_ЕВРО"/>
      <sheetName val="Расчет_РУБЛИ"/>
      <sheetName val="Движение по месяцам"/>
      <sheetName val="Затраты"/>
      <sheetName val="Проверка"/>
      <sheetName val="Движение по кварталам"/>
      <sheetName val="3.3.31."/>
      <sheetName val="Loan_Portfolio_NTMK_2004_121220"/>
      <sheetName val="СЦЕНАРН УСЛ"/>
      <sheetName val="Движение_по_месяцам"/>
      <sheetName val="Движение_по_кварталам"/>
      <sheetName val="3_3_3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25 счет"/>
      <sheetName val="Движение по месяцам"/>
      <sheetName val="3.3.31."/>
      <sheetName val="RSOILBAL"/>
      <sheetName val="аналз ОП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TextResource"/>
      <sheetName val="Control"/>
      <sheetName val="Balance"/>
      <sheetName val="Core_Financials"/>
      <sheetName val="A_ASRead"/>
      <sheetName val="A_ASSend"/>
      <sheetName val="SOFI_$ (2)"/>
      <sheetName val="A_Portal"/>
      <sheetName val="A_PUStart"/>
      <sheetName val="A_PUEnd"/>
      <sheetName val="Supplementary_Data"/>
      <sheetName val="B_ASSend"/>
      <sheetName val="B_ASRead"/>
      <sheetName val="B_Portal"/>
      <sheetName val="B_PUStart"/>
      <sheetName val="B_PUEnd"/>
      <sheetName val="CF Dir  "/>
      <sheetName val="EBITDA Margin"/>
      <sheetName val="Production"/>
      <sheetName val="Costs"/>
      <sheetName val="PL NPZ"/>
      <sheetName val="Refining_KPI"/>
      <sheetName val="Sales_Russneft (выработка)"/>
      <sheetName val="CapEx"/>
      <sheetName val="C_ASSend"/>
      <sheetName val="C_ASRead"/>
      <sheetName val="C_Portal"/>
      <sheetName val="C_PUStart"/>
      <sheetName val="C_PUEnd"/>
      <sheetName val="D_ASSend"/>
      <sheetName val="D_ASRead"/>
      <sheetName val="D_Portal"/>
      <sheetName val="D_PUStart"/>
      <sheetName val="D_PUEnd"/>
      <sheetName val="E_ASSend"/>
      <sheetName val="E_ASRead"/>
      <sheetName val="E_Portal"/>
      <sheetName val="E_PUStart"/>
      <sheetName val="E_PUEnd"/>
      <sheetName val="SOFI"/>
      <sheetName val="SOFI_$"/>
      <sheetName val="Sales_Russneft"/>
      <sheetName val="F_ASSend"/>
      <sheetName val="F_ASRead"/>
      <sheetName val="F_Portal"/>
      <sheetName val="F_PUStart"/>
      <sheetName val="F_PUEnd"/>
      <sheetName val="G_ASSend"/>
      <sheetName val="G_ASRead"/>
      <sheetName val="G_Portal"/>
      <sheetName val="G_PUStart"/>
      <sheetName val="G_PUEnd"/>
      <sheetName val="Sales_NPZ"/>
      <sheetName val="Stoсk_of_fin_prod"/>
      <sheetName val="H_ASSend"/>
      <sheetName val="H_ASRead"/>
      <sheetName val="H_Portal"/>
      <sheetName val="H_PUStart"/>
      <sheetName val="H_PUEnd"/>
      <sheetName val="Feedstock_value"/>
      <sheetName val="I_ASSend"/>
      <sheetName val="I_ASRead"/>
      <sheetName val="I_Portal"/>
      <sheetName val="I_PUStart"/>
      <sheetName val="I_PUEnd"/>
      <sheetName val="J_ASSend"/>
      <sheetName val="J_ASRead"/>
      <sheetName val="J_Portal"/>
      <sheetName val="J_PUStart"/>
      <sheetName val="J_PUEnd"/>
      <sheetName val="LWS_Prices_ex_VAT"/>
      <sheetName val="K_ASSend"/>
      <sheetName val="K_ASRead"/>
      <sheetName val="K_Portal"/>
      <sheetName val="K_PUStart"/>
      <sheetName val="K_PUEnd"/>
      <sheetName val="LWS_Prices"/>
      <sheetName val="L_ASSend"/>
      <sheetName val="L_ASRead"/>
      <sheetName val="L_Portal"/>
      <sheetName val="L_PUStart"/>
      <sheetName val="L_PUEnd"/>
      <sheetName val="WorkCap"/>
      <sheetName val="WC_ASSend"/>
      <sheetName val="WC_ASRead"/>
      <sheetName val="WC_Portal"/>
      <sheetName val="WC_PUStart"/>
      <sheetName val="WC_PUEnd"/>
      <sheetName val="сортамент"/>
      <sheetName val="Движение по месяцам"/>
      <sheetName val="Май факт_ФЭО"/>
      <sheetName val="SOFI_$_(2)"/>
      <sheetName val="CF_Dir__"/>
      <sheetName val="EBITDA_Margin"/>
      <sheetName val="PL_NPZ"/>
      <sheetName val="Sales_Russneft_(выработка)"/>
      <sheetName val="Движение_по_месяц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  <sheetName val="Масла ?ком"/>
      <sheetName val="Control"/>
      <sheetName val="Масла _ком"/>
      <sheetName val="Движение по месяцам"/>
      <sheetName val="3.3.3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6"/>
      <sheetName val="II кв"/>
      <sheetName val="07"/>
      <sheetName val="08"/>
      <sheetName val="09"/>
      <sheetName val="III кв"/>
      <sheetName val="10"/>
      <sheetName val="11"/>
      <sheetName val="12"/>
      <sheetName val="IV кв"/>
      <sheetName val="I пг"/>
      <sheetName val="II пг"/>
      <sheetName val="Год"/>
      <sheetName val="Control"/>
      <sheetName val="Движение по месяцам"/>
      <sheetName val="3.3.31."/>
      <sheetName val="I_кв"/>
      <sheetName val="II_кв"/>
      <sheetName val="III_кв"/>
      <sheetName val="IV_кв"/>
      <sheetName val="I_пг"/>
      <sheetName val="II_п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EMPLANM"/>
      <sheetName val="assumptions"/>
      <sheetName val="Настройки"/>
      <sheetName val="Control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Анализ"/>
      <sheetName val="Диаграммы"/>
      <sheetName val="БДР year"/>
      <sheetName val="БДДС year"/>
      <sheetName val="Баланс"/>
      <sheetName val="Инвестиции"/>
      <sheetName val="План продаж (тн)"/>
      <sheetName val="План продаж (руб)"/>
      <sheetName val="План цен"/>
      <sheetName val="Маржа"/>
      <sheetName val="План ввода новых продуктов"/>
      <sheetName val="План производства"/>
      <sheetName val="План запасов"/>
      <sheetName val="Бюджет затрат на сырье"/>
      <sheetName val="Бюджет затрат на осн.м."/>
      <sheetName val="Бюджет накладных расходов"/>
      <sheetName val="Бюджет затарат на оплату труда"/>
      <sheetName val="Бюджет коммерческих расходов"/>
      <sheetName val="Бюджет управленческих расходов"/>
      <sheetName val="Бюджет прочих доходов"/>
      <sheetName val="Бюджет затрат на ОМ"/>
      <sheetName val="17. Показатели"/>
      <sheetName val="18. Графики"/>
      <sheetName val="БДР year$"/>
      <sheetName val="БДР year (п)"/>
      <sheetName val="БДР month (п)"/>
      <sheetName val="БДР month (ф)"/>
      <sheetName val="БДДС year$"/>
      <sheetName val="БДДС year (п)"/>
      <sheetName val="БДДС month (п)"/>
      <sheetName val="БДДС month (ф)"/>
      <sheetName val="2_4БДР month analysis"/>
      <sheetName val="БДДС month analysis"/>
      <sheetName val="Баланс $"/>
      <sheetName val="БДДС month _п_"/>
      <sheetName val="БДДС month _ф_"/>
      <sheetName val="Cover &amp; Parameters"/>
      <sheetName val="database (rur)mar ytd"/>
      <sheetName val="Затраты"/>
      <sheetName val="Groupings"/>
      <sheetName val="Дебиторы"/>
      <sheetName val="#ССЫЛКА"/>
      <sheetName val="БДР_year"/>
      <sheetName val="БДДС_year"/>
      <sheetName val="План_продаж_(тн)"/>
      <sheetName val="План_продаж_(руб)"/>
      <sheetName val="План_цен"/>
      <sheetName val="План_ввода_новых_продуктов"/>
      <sheetName val="План_производства"/>
      <sheetName val="План_запасов"/>
      <sheetName val="Бюджет_затрат_на_сырье"/>
      <sheetName val="Бюджет_затрат_на_осн_м_"/>
      <sheetName val="Бюджет_накладных_расходов"/>
      <sheetName val="Бюджет_затарат_на_оплату_труда"/>
      <sheetName val="Бюджет_коммерческих_расходов"/>
      <sheetName val="Бюджет_управленческих_расходов"/>
      <sheetName val="Бюджет_прочих_доходов"/>
      <sheetName val="Бюджет_затрат_на_ОМ"/>
      <sheetName val="17__Показатели"/>
      <sheetName val="18__Графики"/>
      <sheetName val="БДР_year$"/>
      <sheetName val="БДР_year_(п)"/>
      <sheetName val="БДР_month_(п)"/>
      <sheetName val="БДР_month_(ф)"/>
      <sheetName val="БДДС_year$"/>
      <sheetName val="БДДС_year_(п)"/>
      <sheetName val="БДДС_month_(п)"/>
      <sheetName val="БДДС_month_(ф)"/>
      <sheetName val="2_4БДР_month_analysis"/>
      <sheetName val="БДДС_month_analysis"/>
      <sheetName val="Баланс_$"/>
      <sheetName val="БДДС_month__п_"/>
      <sheetName val="БДДС_month__ф_"/>
      <sheetName val="Cover_&amp;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_0"/>
      <sheetName val="0_33"/>
      <sheetName val="0_5"/>
      <sheetName val="Kzam &amp; Ksez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DailySch"/>
      <sheetName val="OB 2000"/>
      <sheetName val="Turnover 2000"/>
      <sheetName val="XLR_NoRangeSheet"/>
      <sheetName val="БДДС month (ф)"/>
      <sheetName val="БДДС month _ф_"/>
      <sheetName val="БДДС month (п)"/>
      <sheetName val="БДДС month _п_"/>
      <sheetName val="Kzam_&amp;_Ksez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Продажи реальные и прогноз 20 л"/>
      <sheetName val="спис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3"/>
      <sheetName val="14"/>
      <sheetName val="15"/>
      <sheetName val="Коммерч.расх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roup Comparative GAAP"/>
      <sheetName val="Group Comparative IAS"/>
      <sheetName val="R-U IAS History"/>
      <sheetName val="Cash Flow Working"/>
      <sheetName val="REPO"/>
      <sheetName val="TB GAAP"/>
      <sheetName val="TB IAS"/>
      <sheetName val="Income Statement"/>
      <sheetName val="Balance Sheet"/>
      <sheetName val="Cash Flow"/>
      <sheetName val="G-I-F Total"/>
      <sheetName val="G-I-F (RU)"/>
      <sheetName val="G-I-F (UA)"/>
      <sheetName val="FLash IAS"/>
      <sheetName val="Loans"/>
      <sheetName val="Cash Flow support"/>
      <sheetName val="Income Statement Russia and Ukr"/>
      <sheetName val="Class A Shares Outstanding"/>
      <sheetName val="Class B Shares Outstanding"/>
      <sheetName val="Dilutive Shares Outstanding"/>
      <sheetName val="EPS Working"/>
      <sheetName val="Share Price 2002"/>
      <sheetName val="RE Working"/>
      <sheetName val="Change of Equity"/>
      <sheetName val="Sheet1"/>
      <sheetName val="Sheet2"/>
      <sheetName val="Sheet3"/>
      <sheetName val="1-ЭСПЦ"/>
      <sheetName val="COMPS"/>
      <sheetName val="BEX_Expenses_CY"/>
      <sheetName val="BEX_Expenses_PY"/>
      <sheetName val="BEX_MAIN_PL"/>
      <sheetName val="0_33"/>
      <sheetName val="БДДС month (ф)"/>
      <sheetName val="БДДС month (п)"/>
      <sheetName val="Параметры"/>
      <sheetName val="КВ 2008"/>
      <sheetName val="XLR_NoRangeSheet"/>
      <sheetName val="июль"/>
      <sheetName val="база"/>
      <sheetName val="июнь"/>
      <sheetName val="январь"/>
      <sheetName val="февраль"/>
      <sheetName val="март"/>
      <sheetName val="апрель"/>
      <sheetName val="май"/>
      <sheetName val="август"/>
      <sheetName val="сентябрь"/>
      <sheetName val="октябрь"/>
      <sheetName val="ноябрь"/>
      <sheetName val="декабрь"/>
      <sheetName val="infl_rates"/>
      <sheetName val="ИТР_РАБ_2010"/>
      <sheetName val="Assumptions"/>
      <sheetName val="LDE"/>
      <sheetName val="Returns"/>
      <sheetName val="PL"/>
      <sheetName val="ф 12"/>
      <sheetName val="Data"/>
      <sheetName val="Лист1"/>
      <sheetName val="коэф."/>
      <sheetName val="GAAP &amp; IAS Group TB &amp; Reports Q"/>
      <sheetName val="Info"/>
      <sheetName val="Rates"/>
      <sheetName val="Costs"/>
      <sheetName val="RUS"/>
      <sheetName val="Откл. по фин. рез"/>
      <sheetName val="сводная"/>
      <sheetName val="2 Параметры"/>
      <sheetName val="BEX_AR"/>
      <sheetName val="BEX_Associates"/>
      <sheetName val="BEX_BSRP_OLD"/>
      <sheetName val="BEX_Eq"/>
      <sheetName val="BEX_Expenses1"/>
      <sheetName val="BEX_Income_Tax"/>
      <sheetName val="BEX_Intangibles"/>
      <sheetName val="BEX_Inventory"/>
      <sheetName val="BEX_invest_unit"/>
      <sheetName val="BEX_invest_unit_OLD"/>
      <sheetName val="BEX_MAIN_BS_RP"/>
      <sheetName val="BEX_partner_CAD"/>
      <sheetName val="BEX_partner_CZK"/>
      <sheetName val="BEX_partner_EUR"/>
      <sheetName val="BEX_partner_OLD"/>
      <sheetName val="BEX_partner_OTH"/>
      <sheetName val="BEX_partner_RUB"/>
      <sheetName val="BEX_partner_UAH"/>
      <sheetName val="BEX_partner_USD"/>
      <sheetName val="BEX_partner_ZAR"/>
      <sheetName val="BEX_PP_E"/>
      <sheetName val="BEX_Provisions"/>
      <sheetName val="rem"/>
      <sheetName val="Справочники"/>
      <sheetName val="Справочник предприятий"/>
      <sheetName val="Справочник статей бюджета"/>
      <sheetName val="ListOfSheets"/>
      <sheetName val="автоприцепы"/>
      <sheetName val="предприятия"/>
      <sheetName val="спр"/>
      <sheetName val="Проверочная вкладка"/>
      <sheetName val="Проверочная вкладка для PL"/>
      <sheetName val="Group_Comparative_GAAP"/>
      <sheetName val="Group_Comparative_IAS"/>
      <sheetName val="R-U_IAS_History"/>
      <sheetName val="Cash_Flow_Working"/>
      <sheetName val="TB_GAAP"/>
      <sheetName val="TB_IAS"/>
      <sheetName val="Income_Statement"/>
      <sheetName val="Balance_Sheet"/>
      <sheetName val="Cash_Flow"/>
      <sheetName val="G-I-F_Total"/>
      <sheetName val="G-I-F_(RU)"/>
      <sheetName val="G-I-F_(UA)"/>
      <sheetName val="FLash_IAS"/>
      <sheetName val="Cash_Flow_support"/>
      <sheetName val="Income_Statement_Russia_and_Ukr"/>
      <sheetName val="Class_A_Shares_Outstanding"/>
      <sheetName val="Class_B_Shares_Outstanding"/>
      <sheetName val="Dilutive_Shares_Outstanding"/>
      <sheetName val="EPS_Working"/>
      <sheetName val="Share_Price_2002"/>
      <sheetName val="RE_Working"/>
      <sheetName val="Change_of_Equity"/>
      <sheetName val="Свод"/>
      <sheetName val="In2"/>
      <sheetName val="Дивизион"/>
      <sheetName val="Списки"/>
      <sheetName val="HR"/>
      <sheetName val="1"/>
      <sheetName val="С"/>
      <sheetName val="Group_Comparative_GAAP1"/>
      <sheetName val="Group_Comparative_IAS1"/>
      <sheetName val="R-U_IAS_History1"/>
      <sheetName val="Cash_Flow_Working1"/>
      <sheetName val="TB_GAAP1"/>
      <sheetName val="TB_IAS1"/>
      <sheetName val="Income_Statement1"/>
      <sheetName val="Balance_Sheet1"/>
      <sheetName val="Cash_Flow1"/>
      <sheetName val="G-I-F_Total1"/>
      <sheetName val="G-I-F_(RU)1"/>
      <sheetName val="G-I-F_(UA)1"/>
      <sheetName val="FLash_IAS1"/>
      <sheetName val="Cash_Flow_support1"/>
      <sheetName val="Income_Statement_Russia_and_Uk1"/>
      <sheetName val="Class_A_Shares_Outstanding1"/>
      <sheetName val="Class_B_Shares_Outstanding1"/>
      <sheetName val="Dilutive_Shares_Outstanding1"/>
      <sheetName val="EPS_Working1"/>
      <sheetName val="Share_Price_20021"/>
      <sheetName val="RE_Working1"/>
      <sheetName val="Change_of_Equity1"/>
      <sheetName val="БДДС_month_(ф)"/>
      <sheetName val="БДДС_month_(п)"/>
      <sheetName val="КВ_2008"/>
      <sheetName val="ф_12"/>
      <sheetName val="коэф_"/>
      <sheetName val="GAAP_&amp;_IAS_Group_TB_&amp;_Reports_Q"/>
      <sheetName val="2_Параметры"/>
      <sheetName val="Справочник_предприятий"/>
      <sheetName val="Справочник_статей_бюджета"/>
      <sheetName val="Проверочная_вкладка"/>
      <sheetName val="Проверочная_вкладка_для_PL"/>
      <sheetName val="1530"/>
      <sheetName val="Справочник"/>
      <sheetName val="Статьи пост затрат"/>
      <sheetName val="Статьи-ОД"/>
      <sheetName val="Статьи"/>
      <sheetName val="Содержание"/>
      <sheetName val="BS"/>
      <sheetName val="1240"/>
      <sheetName val="TB"/>
      <sheetName val="Движение РСД"/>
      <sheetName val="Лист3"/>
      <sheetName val="Лист2"/>
      <sheetName val="Справочник видов затрат "/>
      <sheetName val="#ССЫЛКА"/>
      <sheetName val="TDSheet"/>
      <sheetName val="Group_Comparative_GAAP2"/>
      <sheetName val="Group_Comparative_IAS2"/>
      <sheetName val="R-U_IAS_History2"/>
      <sheetName val="Cash_Flow_Working2"/>
      <sheetName val="TB_GAAP2"/>
      <sheetName val="TB_IAS2"/>
      <sheetName val="Income_Statement2"/>
      <sheetName val="Balance_Sheet2"/>
      <sheetName val="Cash_Flow2"/>
      <sheetName val="G-I-F_Total2"/>
      <sheetName val="G-I-F_(RU)2"/>
      <sheetName val="G-I-F_(UA)2"/>
      <sheetName val="FLash_IAS2"/>
      <sheetName val="Cash_Flow_support2"/>
      <sheetName val="Income_Statement_Russia_and_Uk2"/>
      <sheetName val="Class_A_Shares_Outstanding2"/>
      <sheetName val="Class_B_Shares_Outstanding2"/>
      <sheetName val="Dilutive_Shares_Outstanding2"/>
      <sheetName val="EPS_Working2"/>
      <sheetName val="Share_Price_20022"/>
      <sheetName val="RE_Working2"/>
      <sheetName val="Change_of_Equity2"/>
      <sheetName val="БДДС_month_(ф)1"/>
      <sheetName val="БДДС_month_(п)1"/>
      <sheetName val="КВ_20081"/>
      <sheetName val="ф_121"/>
      <sheetName val="коэф_1"/>
      <sheetName val="GAAP_&amp;_IAS_Group_TB_&amp;_Reports_1"/>
      <sheetName val="Откл__по_фин__рез"/>
      <sheetName val="2_Параметры1"/>
      <sheetName val="Справочник_предприятий1"/>
      <sheetName val="Справочник_статей_бюджета1"/>
      <sheetName val="Проверочная_вкладка1"/>
      <sheetName val="Проверочная_вкладка_для_PL1"/>
      <sheetName val="Статьи_пост_затрат"/>
      <sheetName val="Движение_РСД"/>
      <sheetName val="Справочник_видов_затрат_"/>
      <sheetName val="2013"/>
      <sheetName val="База1"/>
      <sheetName val="Настройки"/>
      <sheetName val="RSOILBAL"/>
      <sheetName val="Продажи реальные и прогноз 20 л"/>
      <sheetName val="Cover &amp; Parameters"/>
      <sheetName val="ВН_НДЗ_график"/>
      <sheetName val="пр-во"/>
      <sheetName val="статика"/>
      <sheetName val="s"/>
      <sheetName val="Inputs Sheet"/>
      <sheetName val="TOC"/>
      <sheetName val="Master Inputs Start here"/>
      <sheetName val="BU"/>
      <sheetName val="Список ЕАХ"/>
      <sheetName val="Справочник 2013"/>
      <sheetName val="new Справочник 2014"/>
      <sheetName val="Справочник 2014"/>
      <sheetName val="Справочник с 01.05.2015"/>
      <sheetName val="Справочник 2015"/>
      <sheetName val="Reimb cost-support docs mat"/>
      <sheetName val="Contracts add.attributes"/>
      <sheetName val="Currency"/>
      <sheetName val="Банки"/>
      <sheetName val="Сценарные условия"/>
      <sheetName val="АПК(2012)"/>
      <sheetName val="исход. дан."/>
      <sheetName val="Динамика"/>
      <sheetName val="Список"/>
      <sheetName val="Data Validation"/>
      <sheetName val="Cover _ Parameters"/>
      <sheetName val="Brew rub"/>
      <sheetName val="PARAMETRES"/>
      <sheetName val="Cover_&amp;_Parameters"/>
      <sheetName val="Справочник_филиалов"/>
      <sheetName val="Cover_&amp;_Parameters1"/>
      <sheetName val="List"/>
      <sheetName val="Blédina cumul"/>
      <sheetName val="allocat"/>
      <sheetName val="diff03"/>
      <sheetName val="спецпивот"/>
      <sheetName val="Структура ПП"/>
      <sheetName val="Для списков"/>
      <sheetName val="СводТК (БПУ)"/>
      <sheetName val="Расш"/>
      <sheetName val="ТМЦ"/>
      <sheetName val="расц"/>
      <sheetName val="техн"/>
      <sheetName val="сах св"/>
      <sheetName val="оз пш"/>
      <sheetName val="люпин"/>
      <sheetName val="яр пш"/>
      <sheetName val="яр яч"/>
      <sheetName val="оз яч"/>
      <sheetName val="пив яч"/>
      <sheetName val="оз рожь"/>
      <sheetName val="овес"/>
      <sheetName val="рапс"/>
      <sheetName val="горох"/>
      <sheetName val="соя"/>
      <sheetName val="трит"/>
      <sheetName val="греч"/>
      <sheetName val="подс"/>
      <sheetName val="кук зер"/>
      <sheetName val="кук сил"/>
      <sheetName val="мн тр"/>
      <sheetName val="одн тр"/>
      <sheetName val="лен"/>
      <sheetName val="горч"/>
      <sheetName val="рис"/>
      <sheetName val="оз рыж"/>
      <sheetName val="яр рыж"/>
      <sheetName val="сафл"/>
      <sheetName val="пары"/>
      <sheetName val="Birim Fiyatlar"/>
      <sheetName val="Kar Oranlari"/>
      <sheetName val="Birim Fiyat Analizi"/>
      <sheetName val="Endirekt Kadro"/>
      <sheetName val="4. C-F"/>
      <sheetName val="IF (10)"/>
      <sheetName val="Ф-расх.часть"/>
      <sheetName val="июль-дек"/>
      <sheetName val="Компании группы"/>
      <sheetName val="Справочник с 01 02 2017"/>
      <sheetName val="СП_Ед. изм"/>
      <sheetName val="Исх. данные"/>
      <sheetName val="Проект"/>
      <sheetName val="Компания"/>
      <sheetName val="Опции"/>
      <sheetName val="Анализ"/>
      <sheetName val="1.411.1"/>
      <sheetName val="1,3 новая"/>
      <sheetName val="ИнвестицииСвод"/>
      <sheetName val="Понедельно"/>
      <sheetName val="PD.5_2"/>
      <sheetName val="PD.5_1"/>
      <sheetName val="Итог по НПО "/>
      <sheetName val="Баланс (Ф1)"/>
      <sheetName val="1.401.2"/>
      <sheetName val="П"/>
      <sheetName val="3.3.31."/>
      <sheetName val="формаДДС_пЛОХ_ЛОХЛкмесяц03_ДАШв"/>
      <sheetName val="К1_МП"/>
      <sheetName val="рсч"/>
      <sheetName val="БДР УУ"/>
      <sheetName val=""/>
      <sheetName val="Проект2002"/>
      <sheetName val="корр-ки"/>
      <sheetName val="смета"/>
      <sheetName val="Бизнес план"/>
      <sheetName val="Service"/>
      <sheetName val="Навигатор"/>
      <sheetName val="PriceSummary"/>
      <sheetName val="Taşeron Endireği"/>
      <sheetName val="Personnel"/>
      <sheetName val="Katsayilar"/>
      <sheetName val="16.Veri Bankası ve Kabuller"/>
      <sheetName val="05.Detay"/>
      <sheetName val="13-Genel Gider Back-up"/>
      <sheetName val="15.5-Betonarme Maliyet Atasman"/>
      <sheetName val="11.Ekipman Back-up"/>
      <sheetName val="09.İscilik Back-up"/>
      <sheetName val="08.Proje&amp;Malzeme Back-up"/>
      <sheetName val="10.Taseron Back-up"/>
      <sheetName val="03.Kontrat Bilgileri"/>
      <sheetName val="14-Demirbas Back-up"/>
      <sheetName val="01.Kapak"/>
      <sheetName val="Cost BOQ"/>
      <sheetName val="BOQ"/>
      <sheetName val="Concrete Cost Sheet"/>
      <sheetName val="Skla.Muko"/>
      <sheetName val="Ilgili Atasman"/>
      <sheetName val="04-Sunum"/>
      <sheetName val="08-Ekipman Back-Up"/>
      <sheetName val="07-PGG"/>
      <sheetName val="PGG"/>
      <sheetName val="kur-parite"/>
      <sheetName val="A"/>
      <sheetName val="Kabuller"/>
      <sheetName val="Tesisat Ekibi CG"/>
      <sheetName val="Summary"/>
      <sheetName val="Rate-Code"/>
      <sheetName val="ANLZ"/>
      <sheetName val="ÖZET"/>
      <sheetName val="Finansal tamamlanma Eğrisi"/>
      <sheetName val="Alanlar"/>
      <sheetName val="ЦZET"/>
      <sheetName val="Analiz"/>
      <sheetName val="Offsets &amp; Other Costs"/>
      <sheetName val="Adam-Saat Hesabi"/>
      <sheetName val="Concrete Sheet"/>
      <sheetName val="коэф_2"/>
      <sheetName val="GAAP_&amp;_IAS_Group_TB_&amp;_Reports_2"/>
      <sheetName val="Cover_&amp;_Parameters2"/>
      <sheetName val="Blédina_cumul"/>
      <sheetName val="Сценарные_условия"/>
      <sheetName val="Признаки"/>
      <sheetName val="таблица по договорам"/>
      <sheetName val="клиенты"/>
      <sheetName val="Data-Do-Not-Delete"/>
      <sheetName val="BU Right to Grow"/>
      <sheetName val="Инстр"/>
      <sheetName val="1_Vol"/>
      <sheetName val="2_KPI"/>
      <sheetName val="1.1_Vol"/>
      <sheetName val="3_PL"/>
      <sheetName val="4_VIC_Сахар"/>
      <sheetName val="4_VIC_Крупа"/>
      <sheetName val="4_VIC_жиП"/>
      <sheetName val="5_VLC"/>
      <sheetName val="6_MC"/>
      <sheetName val="7_CC"/>
      <sheetName val="9_IT"/>
      <sheetName val="8_FIX"/>
      <sheetName val="10_CO"/>
      <sheetName val="11_Проч. ФР"/>
      <sheetName val="12_ CAPEX"/>
      <sheetName val="12.1_ CAPEX_Д."/>
      <sheetName val="12.2_ CAPEX_Р."/>
      <sheetName val="13_HR"/>
      <sheetName val="14_BS"/>
      <sheetName val="17.1_сверка IC_Баланс"/>
      <sheetName val="16_WC"/>
      <sheetName val="17_CF"/>
      <sheetName val="6.1_сверка IC_БДР"/>
      <sheetName val="18_УУ корр"/>
      <sheetName val="18.1_Кагат-е"/>
      <sheetName val="15.2_компании"/>
      <sheetName val="16.3_БДР"/>
      <sheetName val="16.4_Баланс"/>
      <sheetName val="19_2600801"/>
      <sheetName val="20_Тран-рт"/>
      <sheetName val="21_ТЭР"/>
      <sheetName val="22_АХР"/>
      <sheetName val="23_Прочие"/>
      <sheetName val="24_ОСВ"/>
      <sheetName val="25_Стр-ра ГК"/>
      <sheetName val="5_Передача_Затрат"/>
      <sheetName val="КОНТРОЛЬ PL"/>
      <sheetName val="КОНТРОЛЬ BS"/>
      <sheetName val="Б_РC"/>
      <sheetName val="РС "/>
      <sheetName val="Жом НИ"/>
      <sheetName val="Жом по мес."/>
      <sheetName val="Меласса 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on-recurring items"/>
      <sheetName val="#ССЫЛКА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отребность"/>
      <sheetName val="потребность 16.01.02"/>
      <sheetName val="#REF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LDE"/>
      <sheetName val="PENSA"/>
      <sheetName val="ISDIN"/>
      <sheetName val="QUIMICA"/>
      <sheetName val="PPR"/>
      <sheetName val="Group Summary ($)"/>
      <sheetName val="Group Summary (Pts)"/>
      <sheetName val="Grp Summ Simple ($)"/>
      <sheetName val="Grp Summ Simple (Pts) "/>
      <sheetName val="Valn Summ ($)"/>
      <sheetName val="Valn Summ (Pts)"/>
      <sheetName val="LDE Summary"/>
      <sheetName val="PENSA Summary"/>
      <sheetName val="ISDIN Summary"/>
      <sheetName val="QUIMICA Summary"/>
      <sheetName val="Summary-Synergies"/>
      <sheetName val="Synergies"/>
      <sheetName val="IMS Data"/>
      <sheetName val="Notes"/>
      <sheetName val="Blank DCF sheet"/>
      <sheetName val="Group_Summary_($)"/>
      <sheetName val="Group_Summary_(Pts)"/>
      <sheetName val="Grp_Summ_Simple_($)"/>
      <sheetName val="Grp_Summ_Simple_(Pts)_"/>
      <sheetName val="Valn_Summ_($)"/>
      <sheetName val="Valn_Summ_(Pts)"/>
      <sheetName val="LDE_Summary"/>
      <sheetName val="PENSA_Summary"/>
      <sheetName val="ISDIN_Summary"/>
      <sheetName val="QUIMICA_Summary"/>
      <sheetName val="IMS_Data"/>
      <sheetName val="Blank_DCF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рогр"/>
      <sheetName val="#ССЫЛКА"/>
      <sheetName val="Курс $"/>
      <sheetName val="Параметры_i"/>
      <sheetName val="покупка нпр"/>
      <sheetName val="приобретение нпр"/>
      <sheetName val="_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2005 (2)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№1"/>
      <sheetName val="Форма№2"/>
      <sheetName val="Ф №9"/>
      <sheetName val="В"/>
      <sheetName val="9б"/>
      <sheetName val="опер внер"/>
      <sheetName val="оборот"/>
      <sheetName val="Лист1"/>
      <sheetName val="выручка"/>
      <sheetName val="экспорт"/>
      <sheetName val="11а"/>
      <sheetName val="ф-12"/>
      <sheetName val="Агрегир."/>
      <sheetName val="курс"/>
      <sheetName val="бюд.мат."/>
      <sheetName val="Ан.оборач."/>
      <sheetName val="Ан ликв"/>
      <sheetName val="Фин.уст."/>
      <sheetName val="Ан.приб."/>
      <sheetName val="цены"/>
      <sheetName val="данные"/>
      <sheetName val="график"/>
      <sheetName val="История"/>
      <sheetName val="All_GTM_T2"/>
      <sheetName val="All_GTM_T1"/>
      <sheetName val="обзор"/>
      <sheetName val="Баланс"/>
      <sheetName val="Ф_№9"/>
      <sheetName val="опер_внер"/>
      <sheetName val="Агрегир_"/>
      <sheetName val="бюд_мат_"/>
      <sheetName val="Ан_оборач_"/>
      <sheetName val="Ан_ликв"/>
      <sheetName val="Фин_уст_"/>
      <sheetName val="Ан_приб_"/>
      <sheetName val="Cover &amp; 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IS"/>
      <sheetName val="BS"/>
      <sheetName val="CF"/>
      <sheetName val="Ratio"/>
      <sheetName val="WC"/>
      <sheetName val="Adj. WC"/>
      <sheetName val="Macros"/>
      <sheetName val="Параметры_i"/>
      <sheetName val="Adj__W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RMATION"/>
      <sheetName val="Entries After First Draft"/>
      <sheetName val="Group"/>
      <sheetName val="Group Before Eliminations"/>
      <sheetName val="On Line With Initial Info"/>
      <sheetName val="Perm Br.Co."/>
      <sheetName val="Ivanovo Br.Co."/>
      <sheetName val="Kursk Br.Co."/>
      <sheetName val="Saransk Br.Co."/>
      <sheetName val="Povolzhe Br.Co."/>
      <sheetName val="Bavaria Br.Co."/>
      <sheetName val="STAR"/>
      <sheetName val="Rosar Br.Co."/>
      <sheetName val="Desna Br.Co."/>
      <sheetName val="Krym Br.Co."/>
      <sheetName val="Yantar Br.Co."/>
      <sheetName val="Klin Br.Co."/>
      <sheetName val="SUNVEN"/>
      <sheetName val="SUNEK"/>
      <sheetName val="CORISANDA"/>
      <sheetName val="LYDIATE"/>
      <sheetName val="SUNBAV"/>
      <sheetName val="SUNPOV"/>
      <sheetName val="SBD"/>
      <sheetName val="CANTORNE"/>
      <sheetName val="OMALIN"/>
      <sheetName val="ITW RGN Holding"/>
      <sheetName val="ITW RSR Holding"/>
      <sheetName val="ITW DSN Holding"/>
      <sheetName val="ITW YNTR Holding"/>
      <sheetName val="ITW Klin Holding"/>
      <sheetName val="Whichfield"/>
      <sheetName val="SUNMNG"/>
      <sheetName val="Sheet1"/>
      <sheetName val="SUNMNGM SRV"/>
      <sheetName val="SUNCIS"/>
      <sheetName val="SUN ITW"/>
      <sheetName val="Catalogue-Technical"/>
      <sheetName val="Company"/>
      <sheetName val="OzInvest"/>
      <sheetName val="MI"/>
      <sheetName val="Pov&amp;Ku MI exp"/>
      <sheetName val="Simferopol Br.Co."/>
      <sheetName val="Simferopol Br.Co.+CANTORNE"/>
      <sheetName val="Июль"/>
      <sheetName val="Январь-июль"/>
      <sheetName val="затраты"/>
      <sheetName val="Январь-август"/>
      <sheetName val="сентябрь"/>
      <sheetName val="август"/>
      <sheetName val="Январь-а"/>
      <sheetName val="Январь-Сентябрь"/>
      <sheetName val="lde"/>
      <sheetName val="данные"/>
      <sheetName val="GENERAL_INFORMATION"/>
      <sheetName val="Entries_After_First_Draft"/>
      <sheetName val="Group_Before_Eliminations"/>
      <sheetName val="On_Line_With_Initial_Info"/>
      <sheetName val="Perm_Br_Co_"/>
      <sheetName val="Ivanovo_Br_Co_"/>
      <sheetName val="Kursk_Br_Co_"/>
      <sheetName val="Saransk_Br_Co_"/>
      <sheetName val="Povolzhe_Br_Co_"/>
      <sheetName val="Bavaria_Br_Co_"/>
      <sheetName val="Rosar_Br_Co_"/>
      <sheetName val="Desna_Br_Co_"/>
      <sheetName val="Krym_Br_Co_"/>
      <sheetName val="Yantar_Br_Co_"/>
      <sheetName val="Klin_Br_Co_"/>
      <sheetName val="ITW_RGN_Holding"/>
      <sheetName val="ITW_RSR_Holding"/>
      <sheetName val="ITW_DSN_Holding"/>
      <sheetName val="ITW_YNTR_Holding"/>
      <sheetName val="ITW_Klin_Holding"/>
      <sheetName val="SUNMNGM_SRV"/>
      <sheetName val="SUN_ITW"/>
      <sheetName val="Pov&amp;Ku_MI_exp"/>
      <sheetName val="Simferopol_Br_Co_"/>
      <sheetName val="Simferopol_Br_Co_+CANTOR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v"/>
      <sheetName val="COGS"/>
      <sheetName val="Assumptions"/>
      <sheetName val="Macroeconomics"/>
      <sheetName val="DPR(TAX)"/>
      <sheetName val="U2.1_Lead 30_06"/>
      <sheetName val="Счёт 26"/>
      <sheetName val="A4.5 Grouping"/>
      <sheetName val="U2_1_Lead_30_06"/>
      <sheetName val="Счёт_26"/>
      <sheetName val="A4_5_Grou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ontrols"/>
      <sheetName val="LTM"/>
      <sheetName val="Assump"/>
      <sheetName val="Chem Systems"/>
      <sheetName val="Consolidation Schedule"/>
      <sheetName val="Operating Assumptions"/>
      <sheetName val="Apple GBP"/>
      <sheetName val="Apple USD"/>
      <sheetName val="Summary"/>
      <sheetName val="2000 USD"/>
      <sheetName val="1999 USD"/>
      <sheetName val="1998 USD"/>
      <sheetName val="Depreciation"/>
      <sheetName val="FX Rates"/>
      <sheetName val="DisposalCo"/>
      <sheetName val="LBO Model"/>
      <sheetName val="Scenario Controls"/>
      <sheetName val="Disposal Calculations"/>
      <sheetName val="Central Cost Estimates"/>
      <sheetName val="Full Year Analysis"/>
      <sheetName val="Total Sales"/>
      <sheetName val="Speciality Organics Sales"/>
      <sheetName val="Pigments &amp; Additives Sales"/>
      <sheetName val="Compounds Sales"/>
      <sheetName val="Formulated Sales"/>
      <sheetName val="Discontinued Sales"/>
      <sheetName val="Total EBITA"/>
      <sheetName val="Speciality Organics EBITA"/>
      <sheetName val="Pigments &amp; Additives EBITA"/>
      <sheetName val="Compounds EBITA"/>
      <sheetName val="Formulated EBITA"/>
      <sheetName val="Discontinued EBITA"/>
      <sheetName val="PrintMacro"/>
      <sheetName val="DebtMacro"/>
      <sheetName val="Module1"/>
      <sheetName val="Chem_Systems"/>
      <sheetName val="Consolidation_Schedule"/>
      <sheetName val="Operating_Assumptions"/>
      <sheetName val="Apple_GBP"/>
      <sheetName val="Apple_USD"/>
      <sheetName val="2000_USD"/>
      <sheetName val="1999_USD"/>
      <sheetName val="1998_USD"/>
      <sheetName val="FX_Rates"/>
      <sheetName val="LBO_Model"/>
      <sheetName val="Scenario_Controls"/>
      <sheetName val="Disposal_Calculations"/>
      <sheetName val="Central_Cost_Estimates"/>
      <sheetName val="Full_Year_Analysis"/>
      <sheetName val="Total_Sales"/>
      <sheetName val="Speciality_Organics_Sales"/>
      <sheetName val="Pigments_&amp;_Additives_Sales"/>
      <sheetName val="Compounds_Sales"/>
      <sheetName val="Formulated_Sales"/>
      <sheetName val="Discontinued_Sales"/>
      <sheetName val="Total_EBITA"/>
      <sheetName val="Speciality_Organics_EBITA"/>
      <sheetName val="Pigments_&amp;_Additives_EBITA"/>
      <sheetName val="Compounds_EBITA"/>
      <sheetName val="Formulated_EBITA"/>
      <sheetName val="Discontinued_EB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-S"/>
      <sheetName val="I-S"/>
      <sheetName val="S,G,&amp;A"/>
      <sheetName val="DEBT"/>
      <sheetName val="GP-S"/>
      <sheetName val="P_S"/>
      <sheetName val="P_P"/>
      <sheetName val="Costing"/>
      <sheetName val="COGS"/>
      <sheetName val="WC"/>
      <sheetName val="Indexes"/>
      <sheetName val="Sheet 5"/>
      <sheetName val="Sheet6"/>
      <sheetName val="Sheet11"/>
      <sheetName val="Sheet12"/>
      <sheetName val="Sheet13"/>
      <sheetName val="Sheet14"/>
      <sheetName val="Sheet15"/>
      <sheetName val="Sheet16"/>
      <sheetName val="I_S"/>
      <sheetName val=""/>
      <sheetName val="Content"/>
      <sheetName val="Rev"/>
      <sheetName val="Перечень данных"/>
      <sheetName val="Ratios"/>
      <sheetName val="Common-Size"/>
      <sheetName val="FCF"/>
      <sheetName val="Schedules"/>
      <sheetName val="Proj. Bal."/>
      <sheetName val="pbc - tb"/>
      <sheetName val="Sheet_5"/>
      <sheetName val="Перечень_данных"/>
      <sheetName val="Proj__Bal_"/>
      <sheetName val="pbc_-_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CO3 (2)"/>
      <sheetName val="SCO3"/>
      <sheetName val="dailysch"/>
      <sheetName val="FCF"/>
      <sheetName val="Schedules"/>
      <sheetName val="Proj. Bal."/>
      <sheetName val="Ratios"/>
      <sheetName val="SCO3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rom ACCESS"/>
      <sheetName val="2_0"/>
      <sheetName val="0_33"/>
      <sheetName val="0_5"/>
      <sheetName val="Продажи 0_33"/>
      <sheetName val="Продажи 0_5"/>
      <sheetName val="Продажи 2_0"/>
      <sheetName val="Продажи ВСЕ"/>
      <sheetName val="Продажи Мос-Фил"/>
      <sheetName val="Kzam &amp; Ksez"/>
      <sheetName val="06_04_98"/>
      <sheetName val="29_04_98"/>
      <sheetName val="25_05_98"/>
      <sheetName val="01_06_98 для PSV"/>
      <sheetName val="22_06_98"/>
      <sheetName val="23_06_98"/>
      <sheetName val="24_06_98"/>
      <sheetName val="25_06_98"/>
      <sheetName val="01_07_98"/>
      <sheetName val="23_07_98"/>
      <sheetName val="2000"/>
      <sheetName val="2003"/>
      <sheetName val="2003 (0.5 и 2.0)"/>
      <sheetName val="2003 (минвода20%)"/>
      <sheetName val="Рыба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2003 (ми&lt;мода20%)"/>
      <sheetName val="Продажи реальные и прогноз 20 л"/>
      <sheetName val="U2.15 Minor Rent expenses"/>
      <sheetName val="Проект"/>
      <sheetName val="from_ACCESS"/>
      <sheetName val="Продажи_0_33"/>
      <sheetName val="Продажи_0_5"/>
      <sheetName val="Продажи_2_0"/>
      <sheetName val="Продажи_ВСЕ"/>
      <sheetName val="Продажи_Мос-Фил"/>
      <sheetName val="Kzam_&amp;_Ksez"/>
      <sheetName val="01_06_98_для_PSV"/>
      <sheetName val="2003_(0_5_и_2_0)"/>
      <sheetName val="2003_(минвода20%)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2003_(ми&lt;мода20%)"/>
      <sheetName val="Продажи_реальные_и_прогноз_20_л"/>
      <sheetName val="U2_15_Minor_Rent_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 PL"/>
      <sheetName val="R BS"/>
      <sheetName val="R CF"/>
      <sheetName val="DDS_ factors_p02_f03_сокр"/>
      <sheetName val="DDS_ factors_p02_f03"/>
      <sheetName val="DDS_ factors f03_f03"/>
      <sheetName val="корр"/>
      <sheetName val="REAL"/>
      <sheetName val="EBITDA"/>
      <sheetName val="EBITDA  (Q)"/>
      <sheetName val="Opex (Q)"/>
      <sheetName val="Opex"/>
      <sheetName val="Закупки"/>
      <sheetName val="Закупки (2)"/>
      <sheetName val="SGA_factors (2)"/>
      <sheetName val="SGA_factors"/>
      <sheetName val="сс_factors"/>
      <sheetName val="EXP"/>
      <sheetName val="WC"/>
      <sheetName val="Cash"/>
      <sheetName val="Liquid"/>
      <sheetName val="CapEmp"/>
      <sheetName val="ROACE  (2)"/>
      <sheetName val="ROACE "/>
      <sheetName val="ROACE  LIT ГААП"/>
      <sheetName val="ROACE  LIT"/>
      <sheetName val="ROACE_Даунстрим"/>
      <sheetName val="ROACE Даунстрим"/>
      <sheetName val="НПО"/>
      <sheetName val="SGA"/>
      <sheetName val="WC factors"/>
      <sheetName val="Opex factors"/>
      <sheetName val="Opex factors_2"/>
      <sheetName val="Коммент"/>
      <sheetName val="NIAT sens"/>
      <sheetName val="CF sens"/>
      <sheetName val="Cash 1 HY"/>
      <sheetName val="Investm"/>
      <sheetName val="Costs"/>
      <sheetName val="ROACE  (Q)"/>
      <sheetName val="ROACE 1  hy"/>
      <sheetName val="ROACE 1  hy (2)"/>
      <sheetName val="EBITDA (factors)"/>
      <sheetName val="CF(VISIO)"/>
      <sheetName val="KPI"/>
      <sheetName val="Scenar"/>
      <sheetName val="Corr"/>
      <sheetName val="PL (росс шаб)"/>
      <sheetName val="PL (запад шаб)"/>
      <sheetName val="PL GAAP"/>
      <sheetName val="BS (шаблон)"/>
      <sheetName val="BS GAAP"/>
      <sheetName val="CFG ID"/>
      <sheetName val="CF (шаблон)"/>
      <sheetName val="CFG D"/>
      <sheetName val="VS"/>
      <sheetName val="комментарий"/>
      <sheetName val="корр старый"/>
      <sheetName val="Смета_свод"/>
      <sheetName val="Ремонты"/>
      <sheetName val="Объем_переработки"/>
      <sheetName val="Произв_2010"/>
      <sheetName val="Глубина перераб"/>
      <sheetName val="Свод капы"/>
      <sheetName val="Capex"/>
      <sheetName val="Слайд1"/>
      <sheetName val="слайд2"/>
      <sheetName val="слайд3"/>
      <sheetName val="Слайд4"/>
      <sheetName val="Слайд4 (фин)"/>
      <sheetName val="Слайд5"/>
      <sheetName val="Слайд7"/>
      <sheetName val="БДДС month (ф)"/>
      <sheetName val="БДДС month (п)"/>
      <sheetName val="R_PL"/>
      <sheetName val="R_BS"/>
      <sheetName val="R_CF"/>
      <sheetName val="DDS__factors_p02_f03_сокр"/>
      <sheetName val="DDS__factors_p02_f03"/>
      <sheetName val="DDS__factors_f03_f03"/>
      <sheetName val="EBITDA__(Q)"/>
      <sheetName val="Opex_(Q)"/>
      <sheetName val="Закупки_(2)"/>
      <sheetName val="SGA_factors_(2)"/>
      <sheetName val="ROACE__(2)"/>
      <sheetName val="ROACE_"/>
      <sheetName val="ROACE__LIT_ГААП"/>
      <sheetName val="ROACE__LIT"/>
      <sheetName val="ROACE_Даунстрим1"/>
      <sheetName val="WC_factors"/>
      <sheetName val="Opex_factors"/>
      <sheetName val="Opex_factors_2"/>
      <sheetName val="NIAT_sens"/>
      <sheetName val="CF_sens"/>
      <sheetName val="Cash_1_HY"/>
      <sheetName val="ROACE__(Q)"/>
      <sheetName val="ROACE_1__hy"/>
      <sheetName val="ROACE_1__hy_(2)"/>
      <sheetName val="EBITDA_(factors)"/>
      <sheetName val="PL_(росс_шаб)"/>
      <sheetName val="PL_(запад_шаб)"/>
      <sheetName val="PL_GAAP"/>
      <sheetName val="BS_(шаблон)"/>
      <sheetName val="BS_GAAP"/>
      <sheetName val="CFG_ID"/>
      <sheetName val="CF_(шаблон)"/>
      <sheetName val="CFG_D"/>
      <sheetName val="корр_старый"/>
      <sheetName val="Глубина_перераб"/>
      <sheetName val="Свод_капы"/>
      <sheetName val="Слайд4_(фи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F_П"/>
      <sheetName val="Фин план"/>
      <sheetName val="Изм_задолж"/>
      <sheetName val="Запасы"/>
      <sheetName val="Налоги"/>
      <sheetName val="Зарплата"/>
      <sheetName val="Проч_продукция"/>
      <sheetName val="НДС"/>
      <sheetName val="Расчет тарифа"/>
      <sheetName val="распр_НДС"/>
      <sheetName val="Изм_кред"/>
      <sheetName val="Изм_деб"/>
      <sheetName val="Лист1"/>
      <sheetName val="сальдо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ONT."/>
      <sheetName val="CONT_"/>
      <sheetName val="CONT_1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997 fin. res."/>
      <sheetName val="exch. rates"/>
      <sheetName val="1997 fin_ res_"/>
      <sheetName val="exch_ rates"/>
      <sheetName val="Фин план"/>
      <sheetName val="LFA 2001"/>
      <sheetName val="Rev"/>
      <sheetName val="COGS"/>
      <sheetName val="всплывающие меню"/>
      <sheetName val="1997_fin__res_"/>
      <sheetName val="exch__rates"/>
      <sheetName val="1997_fin__res_1"/>
      <sheetName val="exch__rates1"/>
      <sheetName val="Фин_план"/>
      <sheetName val="LFA_2001"/>
      <sheetName val="всплывающие_мен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ev"/>
      <sheetName val="1997 fin. res."/>
      <sheetName val="exch. rates"/>
      <sheetName val="Difference"/>
      <sheetName val="RST_MAIN"/>
      <sheetName val="AUTO_ENT"/>
      <sheetName val="CONTENTS"/>
      <sheetName val="LEASE"/>
      <sheetName val="INVENT"/>
      <sheetName val="PL_INP"/>
      <sheetName val="GEN_INFO"/>
      <sheetName val="INDEX"/>
      <sheetName val="LTI_MOV"/>
      <sheetName val="INVEST_LT"/>
      <sheetName val="DEF_TAX"/>
      <sheetName val="EQ_RFWD"/>
      <sheetName val="RECL_ENT"/>
      <sheetName val="MANUAL_ENT"/>
      <sheetName val="OPEN_ENT"/>
      <sheetName val="BD_60"/>
      <sheetName val="Inv_exp_inf"/>
      <sheetName val="BD_62"/>
      <sheetName val="BD_76"/>
      <sheetName val="Validation"/>
      <sheetName val="PL_bdg"/>
      <sheetName val="CF_bdg"/>
      <sheetName val="BS_bdg"/>
      <sheetName val="PL_ias"/>
      <sheetName val="BS_ias"/>
      <sheetName val="CF_ias"/>
      <sheetName val="CONT_FORMS"/>
      <sheetName val="Coefficient"/>
      <sheetName val="XR_DIFF"/>
      <sheetName val="1_FN_Cap"/>
      <sheetName val="CAP"/>
      <sheetName val="2_FN_FA"/>
      <sheetName val="INTANG"/>
      <sheetName val="FA"/>
      <sheetName val="FA_DISP"/>
      <sheetName val="CIP"/>
      <sheetName val="4_FN_AP"/>
      <sheetName val="5_FN_LTBorrow"/>
      <sheetName val="6_FN_STBorrow"/>
      <sheetName val="7_FN_Interest"/>
      <sheetName val="8_FN_Inventory"/>
      <sheetName val="9_FN_AR"/>
      <sheetName val="10_FN_Op_Exp"/>
      <sheetName val="11_FN_Share_Capital_Dividends"/>
      <sheetName val="12_FN_Cash"/>
      <sheetName val="13_FN_Market_Sec"/>
      <sheetName val="14_LT_Investments"/>
      <sheetName val="15_FN_Def_Tax"/>
      <sheetName val="16_FN_Commitments"/>
      <sheetName val="17_FN_Licenses"/>
      <sheetName val="18_FN_WA_Interest"/>
      <sheetName val="19_FN_InterCo"/>
      <sheetName val="20_FN_Supplement"/>
      <sheetName val="CHART_IAS"/>
      <sheetName val="INPUT"/>
      <sheetName val="3_FN_Rev"/>
      <sheetName val="Лист1"/>
      <sheetName val="Лист2"/>
      <sheetName val="Лист3"/>
      <sheetName val="тепло-"/>
      <sheetName val="COGS"/>
      <sheetName val="LFA 2001"/>
      <sheetName val="1997 fin_ res_"/>
      <sheetName val="exch_ rates"/>
      <sheetName val="FinanceCost"/>
      <sheetName val="Other"/>
      <sheetName val="Assumptions"/>
      <sheetName val="ВыборКомпании"/>
      <sheetName val="Rollforward {pbe}"/>
      <sheetName val="Allow - SR&amp;D"/>
      <sheetName val="1997_fin__res_"/>
      <sheetName val="exch__rates"/>
      <sheetName val="LFA_2001"/>
      <sheetName val="1997_fin__res_1"/>
      <sheetName val="exch__rates1"/>
      <sheetName val="Rollforward_{pbe}"/>
      <sheetName val="Allow_-_SR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Схема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ТАЛЬ"/>
      <sheetName val="Мартен"/>
      <sheetName val="ЭСПЦ1"/>
      <sheetName val="ЭСПЦ2-СЛИТКИ"/>
      <sheetName val="ЭСПЦ2- МНЛЗ"/>
      <sheetName val="Литейный"/>
      <sheetName val="СВОД_М_ШИХТА"/>
      <sheetName val="share price 2002"/>
      <sheetName val="ЭСПЦ2-_МНЛ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+Indices"/>
      <sheetName val="Balance Sh_Indices"/>
      <sheetName val="Balance"/>
      <sheetName val="Proj. Bal."/>
      <sheetName val="FCF"/>
      <sheetName val="Schedules"/>
      <sheetName val="Ratios"/>
      <sheetName val="Common-Size"/>
      <sheetName val="Proj_ Bal_"/>
      <sheetName val="Common_Size"/>
      <sheetName val="Riep x società - Affitti"/>
      <sheetName val="Rev"/>
      <sheetName val="I-S"/>
      <sheetName val="+9000-8"/>
      <sheetName val="+9000-9"/>
      <sheetName val="+9120-1(2)"/>
      <sheetName val="MACRO"/>
      <sheetName val="SENSITIVITY"/>
      <sheetName val="without project"/>
      <sheetName val="README"/>
      <sheetName val="Остатки"/>
      <sheetName val="Служебный"/>
      <sheetName val="реестр"/>
      <sheetName val="Assumptions"/>
      <sheetName val="Title"/>
      <sheetName val="Списки"/>
      <sheetName val="станция_Обьект"/>
      <sheetName val="рынок"/>
      <sheetName val="Покупатели"/>
      <sheetName val="зао_мес"/>
      <sheetName val="зао_н.ит"/>
      <sheetName val="Balance_Sh+Indices"/>
      <sheetName val="Balance_Sh_Indices"/>
      <sheetName val="Proj__Bal_"/>
      <sheetName val="Proj__Bal_1"/>
      <sheetName val="Riep_x_società_-_Affitti"/>
      <sheetName val="without_proj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T SUMMARY GAAP 2000 (ver.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6-17"/>
      <sheetName val="зар плата"/>
      <sheetName val="5-19"/>
      <sheetName val="1-27"/>
      <sheetName val="Ноябрь"/>
      <sheetName val="cred1408"/>
      <sheetName val="См"/>
      <sheetName val="5-12"/>
      <sheetName val="5-26"/>
      <sheetName val="5-37"/>
      <sheetName val="5-22"/>
      <sheetName val="ТОРО"/>
      <sheetName val="КВЛ"/>
      <sheetName val="смета"/>
      <sheetName val="выручка"/>
      <sheetName val="12m"/>
      <sheetName val="12"/>
      <sheetName val="кред6"/>
      <sheetName val="кр.12"/>
      <sheetName val="use_pr"/>
      <sheetName val="bs"/>
      <sheetName val="credit"/>
      <sheetName val="610"/>
      <sheetName val="стр610"/>
      <sheetName val="стр510"/>
      <sheetName val="510"/>
      <sheetName val="Info"/>
      <sheetName val="зар_плата"/>
      <sheetName val="кр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 Licenses - LDE"/>
      <sheetName val="Licenses - PENSA"/>
      <sheetName val="Licenses - Química"/>
      <sheetName val="Constants"/>
      <sheetName val="NIU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ETKI"/>
      <sheetName val="заявка_на_произ"/>
      <sheetName val="цены цехов"/>
      <sheetName val="цены_цехов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Отклонения все"/>
      <sheetName val="Отклонения 7 мес."/>
      <sheetName val="TP"/>
      <sheetName val="Fact Fore"/>
      <sheetName val="Отклонения на Гл"/>
      <sheetName val="Отклонения 7 мес.на Гл"/>
      <sheetName val="Клинское"/>
      <sheetName val="Лист1"/>
      <sheetName val="Mix"/>
      <sheetName val="#ССЫЛКА"/>
      <sheetName val="#BEZU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Groupings"/>
      <sheetName val="Затраты"/>
      <sheetName val="Список"/>
      <sheetName val="#ССЫЛКА"/>
      <sheetName val="Link-ex"/>
      <sheetName val="Лист1"/>
      <sheetName val="Лист2"/>
      <sheetName val="Лист3"/>
      <sheetName val="_ССЫЛКА"/>
      <sheetName val="реестр отгрузка"/>
      <sheetName val="Услов"/>
      <sheetName val="Итог по НПО "/>
      <sheetName val="Понедельно"/>
      <sheetName val="Links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  <sheetName val="Indizes"/>
      <sheetName val="Bendra"/>
      <sheetName val="cfg"/>
      <sheetName val="Gen"/>
      <sheetName val="Exh_DCF"/>
      <sheetName val="Exh_CoCo"/>
      <sheetName val="Договор № 356Л01001"/>
      <sheetName val="Spr"/>
      <sheetName val="движимое имущество"/>
      <sheetName val="SUMMARY_DATA"/>
      <sheetName val="TasAt"/>
      <sheetName val="????????"/>
      <sheetName val="???????"/>
      <sheetName val="??????"/>
      <sheetName val="#??????"/>
      <sheetName val="реестр_отгрузка"/>
      <sheetName val="Итог_по_НПО_"/>
      <sheetName val="Доп_инфо"/>
      <sheetName val="Договор_№_356Л01001"/>
      <sheetName val="движимое_имущество"/>
      <sheetName val="реестр_отгрузка1"/>
      <sheetName val="Итог_по_НПО_1"/>
      <sheetName val="Доп_инфо1"/>
      <sheetName val="Договор_№_356Л010011"/>
      <sheetName val="движимое_имущество1"/>
      <sheetName val="реестр_отгрузка2"/>
      <sheetName val="Итог_по_НПО_2"/>
      <sheetName val="Доп_инфо2"/>
      <sheetName val="Договор_№_356Л010012"/>
      <sheetName val="движимое_имущество2"/>
      <sheetName val="ОСВ 04"/>
      <sheetName val="карточка"/>
      <sheetName val="F1_detail"/>
      <sheetName val="Предположения"/>
      <sheetName val="KEY"/>
      <sheetName val="Sched 11-ACTUALS"/>
      <sheetName val="МСФО"/>
      <sheetName val="РСБУ_МСФО"/>
      <sheetName val="Форма№7"/>
      <sheetName val="________"/>
      <sheetName val="_______"/>
      <sheetName val="______"/>
      <sheetName val="#______"/>
      <sheetName val="реестр_отгрузка3"/>
      <sheetName val="Итог_по_НПО_3"/>
      <sheetName val="Доп_инфо3"/>
      <sheetName val="Договор_№_356Л010013"/>
      <sheetName val="движимое_имущество3"/>
      <sheetName val="A1609 для контроля"/>
      <sheetName val="Стандарты"/>
      <sheetName val="Anagrafica"/>
      <sheetName val="ТПП Л-Усинск"/>
      <sheetName val="реестр_отгрузка4"/>
      <sheetName val="Итог_по_НПО_4"/>
      <sheetName val="Доп_инфо4"/>
      <sheetName val="Договор_№_356Л010014"/>
      <sheetName val="движимое_имущество4"/>
      <sheetName val="Sched_11-ACTUALS"/>
      <sheetName val="ТПП_Л-Усинск"/>
      <sheetName val="реестр_отгрузка5"/>
      <sheetName val="Итог_по_НПО_5"/>
      <sheetName val="Доп_инфо5"/>
      <sheetName val="Договор_№_356Л010015"/>
      <sheetName val="движимое_имущество5"/>
      <sheetName val="Sched_11-ACTUALS1"/>
      <sheetName val="ТПП_Л-Усинск1"/>
      <sheetName val="PECO_Petrom"/>
      <sheetName val="Main"/>
      <sheetName val="реестр_отгрузка6"/>
      <sheetName val="Итог_по_НПО_6"/>
      <sheetName val="Доп_инфо6"/>
      <sheetName val="Договор_№_356Л010016"/>
      <sheetName val="движимое_имущество6"/>
      <sheetName val="Sched_11-ACTUALS2"/>
      <sheetName val="ТПП_Л-Усинск2"/>
      <sheetName val="ОСВ_04"/>
      <sheetName val="TimeSeries"/>
      <sheetName val="Single ParametersIO"/>
      <sheetName val="Баланс"/>
      <sheetName val="PEEP"/>
      <sheetName val="base"/>
      <sheetName val="По дням"/>
      <sheetName val="Sprav"/>
      <sheetName val="Исходные"/>
      <sheetName val="assumptions"/>
      <sheetName val="main_parameters"/>
      <sheetName val="steel reorganization"/>
      <sheetName val="capex"/>
      <sheetName val="market"/>
      <sheetName val="классзсмк"/>
      <sheetName val="rpp"/>
      <sheetName val="комментарии"/>
      <sheetName val="tr"/>
      <sheetName val="sensitivity analysis"/>
      <sheetName val="prices"/>
      <sheetName val="title"/>
      <sheetName val="rsoilbal"/>
      <sheetName val="HelpSheet"/>
      <sheetName val="№1"/>
      <sheetName val="реестр_отгрузка7"/>
      <sheetName val="Итог_по_НПО_7"/>
      <sheetName val="Доп_инфо7"/>
      <sheetName val="Договор_№_356Л010017"/>
      <sheetName val="движимое_имущество7"/>
      <sheetName val="Sched_11-ACTUALS3"/>
      <sheetName val="ТПП_Л-Усинск3"/>
      <sheetName val="ОСВ_041"/>
      <sheetName val="Single_ParametersIO"/>
      <sheetName val="ЗАО_н.ит"/>
      <sheetName val="ЗАО_мес"/>
      <sheetName val="NASE Oil-Reven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возврат сентябрь"/>
      <sheetName val="ОДНГ"/>
      <sheetName val="ОПРНГ"/>
      <sheetName val="ОГЭ"/>
      <sheetName val="АСУ"/>
      <sheetName val="ОГМ"/>
      <sheetName val="УМТС"/>
      <sheetName val="ОИТ"/>
      <sheetName val="Отдел связи"/>
      <sheetName val="ССР"/>
      <sheetName val="ШПРК"/>
      <sheetName val="ОГТ"/>
      <sheetName val="Х-М пред-во"/>
      <sheetName val="АХО"/>
      <sheetName val="ДКС"/>
      <sheetName val="ДКС доп."/>
      <sheetName val="ДКС доплата"/>
      <sheetName val="ОТиТБ октябрь"/>
      <sheetName val="ОТиТБ ноябрь"/>
      <sheetName val="ОТиТБ декабрь"/>
      <sheetName val="Тр. цех"/>
      <sheetName val="Аган-Транс ОТиТБ закуп у МПК"/>
      <sheetName val="ГСМ для Аган-Транс через МПК"/>
      <sheetName val="ОТиТБ А-Т октябрь"/>
      <sheetName val="ОТиТБ А-Т ноябрь"/>
      <sheetName val="ОТиТБ А-Т декабрь"/>
      <sheetName val="Аган-Транс"/>
      <sheetName val="Аган-Заслон"/>
      <sheetName val="агент.вознаг.август"/>
      <sheetName val="АНГГ СВОД янв.2009 г."/>
      <sheetName val="поставка янв.2009 г_АНГГ_ОДНГ"/>
      <sheetName val="поставка янв.2009 г_ АНГГ_ДКС"/>
      <sheetName val="поставка янв.2009_Отдел бурения"/>
      <sheetName val="доп.от 22.10.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БН"/>
      <sheetName val="2009г."/>
      <sheetName val="Доп.09"/>
      <sheetName val="БН_ПТ"/>
      <sheetName val="БН_Стройпроект"/>
      <sheetName val="БН_ЦБПО"/>
      <sheetName val="БН_ФГД_1"/>
      <sheetName val="БКК"/>
      <sheetName val="БКС"/>
      <sheetName val="БКС_21 Век-Ижевск_ "/>
      <sheetName val="БКС(Ижинформэнерго)"/>
      <sheetName val="БКС(Уралэнергомонтаж)"/>
      <sheetName val="БКС (Кама-Лес)"/>
      <sheetName val="БКС(МРО)"/>
      <sheetName val="БКС (ВентИндустрия)"/>
      <sheetName val="БКС _АТМ_энерго_"/>
      <sheetName val="БКС_ПСК_3_"/>
      <sheetName val="БКС _Парус_"/>
      <sheetName val="Срочн_ закуп БКС"/>
      <sheetName val="2009г_"/>
      <sheetName val="Доп_09"/>
      <sheetName val="БКС_21_Век-Ижевск__"/>
      <sheetName val="БКС_(Кама-Лес)"/>
      <sheetName val="БКС_(ВентИндустрия)"/>
      <sheetName val="БКС__АТМ_энерго_"/>
      <sheetName val="БКС__Парус_"/>
      <sheetName val="Срочн__закуп_БК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01"/>
      <sheetName val="Вопросы"/>
      <sheetName val="Replace"/>
      <sheetName val="Recons"/>
      <sheetName val="Info"/>
      <sheetName val="НЕДЕЛИ"/>
      <sheetName val="ОСТАТКИ"/>
      <sheetName val="ПОТОКИ"/>
      <sheetName val="ВНУТРИ"/>
      <sheetName val="Форма1(проект)"/>
      <sheetName val="Форма1_понедельно"/>
      <sheetName val="Форма1 (оперотчет)"/>
      <sheetName val="Прочие статьи"/>
      <sheetName val="Финплан (2)"/>
      <sheetName val="ТНК"/>
      <sheetName val="ТНК_Трейд"/>
      <sheetName val="ТД_по_МП"/>
      <sheetName val="ESG_E_W"/>
      <sheetName val="TRADE"/>
      <sheetName val="EXIM"/>
      <sheetName val="Ф1БлокДобычи"/>
      <sheetName val="Проверка кодов"/>
      <sheetName val="Финплан"/>
      <sheetName val="Прочие"/>
      <sheetName val="БлокМаркетинга"/>
      <sheetName val="БлокДобычи"/>
      <sheetName val="Газ"/>
      <sheetName val="ESGFull"/>
      <sheetName val="ESGTrade"/>
      <sheetName val="ЦенныеБумаги"/>
      <sheetName val="КорпФинанс"/>
      <sheetName val="БлокИнформатизации"/>
      <sheetName val="ПоддержкаБизнеса"/>
      <sheetName val="БлокБезопасности"/>
      <sheetName val="Debt2002"/>
      <sheetName val="Финансовый план декабрь"/>
      <sheetName val="Total_actual"/>
      <sheetName val="Финплан_утвержденный"/>
      <sheetName val="Финплан_прогноз15"/>
      <sheetName val="Debtors"/>
      <sheetName val="BOE"/>
      <sheetName val="Loans Prtfolio"/>
      <sheetName val="Лист1"/>
      <sheetName val="Лист2"/>
      <sheetName val="Лист3"/>
      <sheetName val="СКО"/>
      <sheetName val="Обучение персонала_2010"/>
      <sheetName val="NPIP"/>
      <sheetName val="PIP"/>
      <sheetName val="ОСТАТКИ??᎔౏?_x0004_??????ഘ౏????????Ꮬ౏"/>
      <sheetName val="analysis"/>
      <sheetName val="Ачинский НПЗ"/>
      <sheetName val="Sheet1"/>
      <sheetName val="Форма1_(оперотчет)"/>
      <sheetName val="Прочие_статьи"/>
      <sheetName val="Финплан_(2)"/>
      <sheetName val="Проверка_кодов"/>
      <sheetName val="Финансовый_план_декабрь"/>
      <sheetName val="Loans_Prtfol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3-06_1"/>
      <sheetName val="3-06_2"/>
      <sheetName val="3-06_3"/>
      <sheetName val="profit"/>
      <sheetName val="BS"/>
      <sheetName val="Brief НТ_ЗС"/>
      <sheetName val="list"/>
      <sheetName val="Исп. приб. НТМК"/>
      <sheetName val="income"/>
      <sheetName val="Лист1"/>
      <sheetName val="1 кв03"/>
      <sheetName val="decording "/>
      <sheetName val="decording  (2)"/>
      <sheetName val="1q-d"/>
      <sheetName val="ТА"/>
      <sheetName val="stock"/>
      <sheetName val="d1q"/>
      <sheetName val="Dbt"/>
      <sheetName val="1q-cr"/>
      <sheetName val="ТП"/>
      <sheetName val="cr1q"/>
      <sheetName val="МС"/>
      <sheetName val="520"/>
      <sheetName val="CR"/>
      <sheetName val="eur"/>
      <sheetName val="re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!"/>
      <sheetName val="Prices"/>
      <sheetName val="AiP"/>
      <sheetName val="Coke"/>
      <sheetName val="DP"/>
      <sheetName val="RPP"/>
      <sheetName val="KKC"/>
      <sheetName val="KKCxl"/>
      <sheetName val="RPPxl"/>
      <sheetName val="OC"/>
      <sheetName val="Rolled"/>
      <sheetName val="OZR"/>
      <sheetName val="Time"/>
      <sheetName val="Data"/>
      <sheetName val="Cl15"/>
      <sheetName val="Ops"/>
      <sheetName val="Steels"/>
      <sheetName val="Tr"/>
      <sheetName val="Market"/>
      <sheetName val="Chains"/>
      <sheetName val="Unload"/>
      <sheetName val="DataOriginal"/>
      <sheetName val="Con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e"/>
      <sheetName val="Rev"/>
      <sheetName val="P&amp;L"/>
      <sheetName val="BS"/>
      <sheetName val="CF "/>
      <sheetName val="Debts"/>
      <sheetName val="Tax"/>
      <sheetName val="COGS"/>
      <sheetName val="S,G,&amp;A"/>
      <sheetName val="Mat_En"/>
      <sheetName val="VIC"/>
      <sheetName val="WC"/>
      <sheetName val="5z info"/>
      <sheetName val="Capacity "/>
      <sheetName val="Coeff"/>
      <sheetName val="CAPEX"/>
      <sheetName val="DPR (IAS)"/>
      <sheetName val="DPR(TAX)"/>
      <sheetName val="Module1"/>
      <sheetName val="Other sales"/>
      <sheetName val="DPR_TAX_"/>
      <sheetName val="Ratios"/>
      <sheetName val="Common-Size"/>
      <sheetName val="FCF"/>
      <sheetName val="Schedules"/>
      <sheetName val="Proj. Bal."/>
      <sheetName val="Main"/>
      <sheetName val="Indices"/>
      <sheetName val="CF_"/>
      <sheetName val="5z_info"/>
      <sheetName val="Capacity_"/>
      <sheetName val="DPR_(IAS)"/>
      <sheetName val="Other_sales"/>
      <sheetName val="Proj__Bal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ТМК Св"/>
      <sheetName val="НТМК Отделы"/>
      <sheetName val="НТМК"/>
      <sheetName val="НТМК С"/>
      <sheetName val="НТМК O"/>
      <sheetName val="ЗСМК Св"/>
      <sheetName val="ЗСМК Отделы"/>
      <sheetName val="ЗСМК"/>
      <sheetName val="ЗСМК С"/>
      <sheetName val="КМК Св"/>
      <sheetName val="КМК Отделы"/>
      <sheetName val="КМК"/>
      <sheetName val="КМК С"/>
      <sheetName val="ТНП С"/>
      <sheetName val="Комментарии"/>
      <sheetName val="КлассНТМК"/>
      <sheetName val="КлассЗСМК"/>
      <sheetName val="КлассНKМ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ation Summary"/>
      <sheetName val="Base Proj, &amp; DCF"/>
      <sheetName val="Syn Adjstd Proj, &amp; DCF"/>
      <sheetName val="workingcap"/>
      <sheetName val="Abamectin"/>
      <sheetName val="Thiabendazole"/>
      <sheetName val="MK 244"/>
      <sheetName val="Others"/>
      <sheetName val="Distribution Synergies"/>
      <sheetName val="Marketing Synergies - Bway"/>
      <sheetName val="Marketing Synergies AgrEvo"/>
      <sheetName val="Cost Synergies"/>
      <sheetName val="Fungicide"/>
      <sheetName val="1997 fin. res."/>
      <sheetName val="exch. rates"/>
      <sheetName val="Valuation_Summary"/>
      <sheetName val="Base_Proj,_&amp;_DCF"/>
      <sheetName val="Syn_Adjstd_Proj,_&amp;_DCF"/>
      <sheetName val="MK_244"/>
      <sheetName val="Distribution_Synergies"/>
      <sheetName val="Marketing_Synergies_-_Bway"/>
      <sheetName val="Marketing_Synergies_AgrEvo"/>
      <sheetName val="Cost_Synergies"/>
      <sheetName val="1997_fin__res_"/>
      <sheetName val="exch__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одажи реальные и прогноз 20 л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  <sheetName val="0_33"/>
      <sheetName val="СВОД ПОТРЕБ В СУХОМ СЫРЬЕ"/>
      <sheetName val="поступл,молока"/>
      <sheetName val="Динамика цен на молоко"/>
      <sheetName val="доля восст,молока"/>
      <sheetName val="средневз сцм"/>
      <sheetName val="план производства"/>
      <sheetName val="сырьё"/>
      <sheetName val="вспомогат"/>
      <sheetName val="ШТУКИ всп"/>
      <sheetName val="холод"/>
      <sheetName val="СВОД  по ТЭР"/>
      <sheetName val="Маржа"/>
      <sheetName val="Себестоим "/>
      <sheetName val="Выручка"/>
      <sheetName val="Калькуляция"/>
      <sheetName val="налог на прибыль"/>
      <sheetName val="Реклама"/>
      <sheetName val="Налоги"/>
      <sheetName val="зарпл  по отгрузке"/>
      <sheetName val="ЗарплатаСВОД "/>
      <sheetName val="ТЭР для накладных"/>
      <sheetName val="ТЭР 07"/>
      <sheetName val="Проч дох-расх"/>
      <sheetName val="Накладные АМК "/>
      <sheetName val="P&amp;L сравнение"/>
      <sheetName val="Ориентир_2007"/>
      <sheetName val="P&amp;L"/>
      <sheetName val="DPR(TAX)"/>
      <sheetName val="Quarterly LBO Model"/>
      <sheetName val="КлассЗСМК"/>
      <sheetName val="Комментарии"/>
      <sheetName val="Продажи_реальные_и_прогноз_20_л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СВОД_ПОТРЕБ_В_СУХОМ_СЫРЬЕ"/>
      <sheetName val="Динамика_цен_на_молоко"/>
      <sheetName val="доля_восст,молока"/>
      <sheetName val="средневз_сцм"/>
      <sheetName val="план_производства"/>
      <sheetName val="ШТУКИ_всп"/>
      <sheetName val="СВОД__по_ТЭР"/>
      <sheetName val="Себестоим_"/>
      <sheetName val="налог_на_прибыль"/>
      <sheetName val="зарпл__по_отгрузке"/>
      <sheetName val="ЗарплатаСВОД_"/>
      <sheetName val="ТЭР_для_накладных"/>
      <sheetName val="ТЭР_07"/>
      <sheetName val="Проч_дох-расх"/>
      <sheetName val="Накладные_АМК_"/>
      <sheetName val="P&amp;L_сравнение"/>
      <sheetName val="Доп_инфо"/>
      <sheetName val="2003"/>
      <sheetName val="rsoil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Модуль1"/>
      <sheetName val="Gal_VarSheet"/>
      <sheetName val="Gal_TblSheet"/>
      <sheetName val="Отчет"/>
      <sheetName val="Отчет-33"/>
      <sheetName val="Отчет-333"/>
      <sheetName val="Отчет-2"/>
      <sheetName val="Отчет-22"/>
      <sheetName val="Отчет-3"/>
      <sheetName val="Отчет-4"/>
      <sheetName val="Отчет-5"/>
      <sheetName val="Отчет-6"/>
      <sheetName val="Отчет-8"/>
      <sheetName val="Отчет-7"/>
      <sheetName val="Отчет-9"/>
      <sheetName val="Отчет-10"/>
      <sheetName val="Отчет-100"/>
      <sheetName val="Отчет-11"/>
      <sheetName val="Отчет-12"/>
      <sheetName val="Module1"/>
      <sheetName val="Страница1"/>
      <sheetName val="Страница2"/>
      <sheetName val="Страница3"/>
      <sheetName val="Отчет-222"/>
      <sheetName val="Opi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Controls"/>
      <sheetName val="Divisions split per Bank Book"/>
      <sheetName val="Bank Borrower Financials"/>
      <sheetName val="Annual Operating Model"/>
      <sheetName val="Quarterly Operating Model"/>
      <sheetName val="Quarterly LBO Model"/>
      <sheetName val="Annual LBO Model"/>
      <sheetName val="LTM Detail"/>
      <sheetName val="LTM Summary"/>
      <sheetName val="Additives"/>
      <sheetName val="Pigments"/>
      <sheetName val="Compounding"/>
      <sheetName val="Timber"/>
      <sheetName val="Water Tech"/>
      <sheetName val="Electronic Chemicals"/>
      <sheetName val="Wafer Reclaim"/>
      <sheetName val="Photomasks"/>
      <sheetName val="Electronics SBU Costs"/>
      <sheetName val="LTM Calculations"/>
      <sheetName val="Depreciation"/>
      <sheetName val="FX Rates"/>
      <sheetName val="LTM Detail to 30-8-2000"/>
      <sheetName val="Summary Revs, EBITDA &amp; EBIT"/>
      <sheetName val="Summary NWC &amp; Capex"/>
      <sheetName val="2000 USD"/>
      <sheetName val="1999 USD"/>
      <sheetName val="1998 USD"/>
      <sheetName val="1997 USD"/>
      <sheetName val="1999 NWC &amp; Capex"/>
      <sheetName val="1998 NWC &amp; Capex"/>
      <sheetName val="1997 NWC &amp; Capex"/>
      <sheetName val="Scenario Controls"/>
      <sheetName val="Central Cost Estimates"/>
      <sheetName val="Separator"/>
      <sheetName val="2000 - Summary - P7 dep extrap"/>
      <sheetName val="2000 - Summary Bud dep"/>
      <sheetName val="2000 - PrimaExtract"/>
      <sheetName val="98-99 - Mike Kenny"/>
      <sheetName val="1998-99 - PrimaExtract"/>
      <sheetName val="2000 - Clive Rankin"/>
      <sheetName val="2000 - Mike Kenny"/>
      <sheetName val="98-99 - Clive Rankin"/>
      <sheetName val="2000 Conversion"/>
      <sheetName val="LTM June - Mike Kenny"/>
      <sheetName val="LTM June - Clive Rankin"/>
      <sheetName val="1999 Quarterly in LC"/>
      <sheetName val="1998 Quarterly in $"/>
      <sheetName val="1998 Quarterly in LC"/>
      <sheetName val="1999 Quarterly in $"/>
      <sheetName val="2000 Quarterly in LC"/>
      <sheetName val="2000 Quarterly in $"/>
      <sheetName val="Summary NWC"/>
      <sheetName val="PrintMacro"/>
      <sheetName val="DebtMacro"/>
      <sheetName val="Module1"/>
      <sheetName val="1998-99am PrimaExtract"/>
      <sheetName val="Divisions split per Bank Bo/k"/>
      <sheetName val="Divisions split per Bank Bo_k"/>
      <sheetName val="[KKR Model.xls]Divisions spli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НДС"/>
      <sheetName val="Бюджет"/>
      <sheetName val="Эк-ка"/>
      <sheetName val=" 1.Расш"/>
      <sheetName val="2.Налог"/>
      <sheetName val="П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?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_"/>
      <sheetName val="Quarterly LBO Model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1NK"/>
      <sheetName val="Служба трансп瀾ዠ爀ዠ吀዗鰀·爰ዠ됀"/>
      <sheetName val="#ССЫЛКА"/>
      <sheetName val="Chart"/>
      <sheetName val="стрృ???᠀?㜬_x0006_?樀ᏠЀ"/>
      <sheetName val="??руктур????????????) ????"/>
      <sheetName val="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Scenar"/>
      <sheetName val="р10.налоги"/>
      <sheetName val="апрель"/>
      <sheetName val="ИнвестицииСвод"/>
      <sheetName val="11"/>
      <sheetName val="Служба трансп栾Ꮰ樀Ꮰ䰀Ꮧꠀ·樰Ꮰ가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#REF"/>
      <sheetName val="стрృ???᠀?㜬?樀ᏠЀ"/>
      <sheetName val="??руктур????????????)_????"/>
      <sheetName val="Служба_трансп栾Ꮰ樀Ꮰ䰀Ꮧꠀ·樰Ꮰ가"/>
      <sheetName val="п.6.2.Перечень скв.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</sheetNames>
    <definedNames>
      <definedName name="GetSANDValue" refersTo=""/>
      <definedName name="GetVa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Прогноз J7_1л"/>
      <sheetName val="П"/>
      <sheetName val="Quarterly LBO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Quarterly LBO Model"/>
      <sheetName val="Прогноз J7_1л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  <sheetName val="Quarterly LBO Model"/>
      <sheetName val="Final model (KMK) - ver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11m 2000 DT"/>
      <sheetName val="IAS DT Forecast 2000"/>
      <sheetName val="DT GAAP IAS  Rollforward 2000"/>
      <sheetName val="GAAP DT (abstr. FRANGO) 2000"/>
      <sheetName val="IAS DT (abstr. FRANGO) 2000"/>
      <sheetName val="IAS DT (abstr.  Models) 2000"/>
      <sheetName val="IAS DT From Models 1999"/>
      <sheetName val="Summary from FA registers 2000"/>
      <sheetName val="TD Perm 2000"/>
      <sheetName val="TD Ivanovo 2000"/>
      <sheetName val="TD Kursk 2000"/>
      <sheetName val="TD Saransk 2000"/>
      <sheetName val="TD Povolzhe 2000"/>
      <sheetName val="TD Bavaria 2000"/>
      <sheetName val="TD Rosar 2000"/>
      <sheetName val="TD Klin 2000"/>
      <sheetName val="TD Star 2000"/>
      <sheetName val="TD Yantar 2000"/>
      <sheetName val="TD Desna 2000"/>
      <sheetName val="TD Rogan 2000"/>
      <sheetName val="TD NSD 2000"/>
      <sheetName val=" Provision for IT at 30 % 1999"/>
      <sheetName val="Income Tax for 1999 FS"/>
      <sheetName val="DT SUMMARY IAS &amp; GAAP 2000"/>
      <sheetName val="DT by Co 1999"/>
      <sheetName val="DT 1999 (abst. from model)"/>
      <sheetName val="FS correction"/>
      <sheetName val="Allowance"/>
      <sheetName val="DT SUMMARY GAAP 2000 (ver.2)"/>
      <sheetName val="DT SUMMARY GAAP 2000 (ver.1)"/>
      <sheetName val="DT 2000 (abst. from Frango)"/>
      <sheetName val="DT IAS 2000"/>
      <sheetName val="DT disclosure variants"/>
      <sheetName val="DT disclosure"/>
      <sheetName val="DT SUMMARY GAAP 2000"/>
      <sheetName val="Июль"/>
      <sheetName val="Январь-июль"/>
      <sheetName val="затраты"/>
      <sheetName val="Январь-август"/>
      <sheetName val="октябрь"/>
      <sheetName val="сентябрь"/>
      <sheetName val="август"/>
      <sheetName val="Январь-а"/>
      <sheetName val="Январь-Сентябрь"/>
      <sheetName val="январь-октябрь"/>
      <sheetName val="Q1,2,3,4 2000 TB &amp; Cons"/>
      <sheetName val="IAS DT"/>
      <sheetName val="DT Rollforward."/>
      <sheetName val="GAAP DT (abstr. from FRANGO)"/>
      <sheetName val="IAS DT (abstr. from FRANGO)"/>
      <sheetName val="IAS DT (abstr. from Models)"/>
      <sheetName val="IAS DT From Models"/>
      <sheetName val="Instruction"/>
      <sheetName val="Summary from register"/>
      <sheetName val="TD Perm"/>
      <sheetName val="TD Ivanovo"/>
      <sheetName val="TD Kursk"/>
      <sheetName val="TD Saransk"/>
      <sheetName val="TD Povolzhe"/>
      <sheetName val="TD Bavaria"/>
      <sheetName val="TD Rosar"/>
      <sheetName val="TD Klin"/>
      <sheetName val="TD Star"/>
      <sheetName val="TD Yantar"/>
      <sheetName val="TD Desna"/>
      <sheetName val="TD Rogan"/>
      <sheetName val="TD NSD"/>
      <sheetName val="Sheet3"/>
      <sheetName val="Income Tax"/>
      <sheetName val="TD SUMMARY IAS &amp; GAAP"/>
      <sheetName val="TD SUMMARY GAAP"/>
      <sheetName val="Sheet1"/>
      <sheetName val="DT By Co"/>
      <sheetName val="DT Group GAAP"/>
      <sheetName val="12m 2000 Trial Balnce &amp; Conso"/>
      <sheetName val="DT 1999 _abst_ from model_"/>
      <sheetName val="Capacity"/>
      <sheetName val="Modes"/>
      <sheetName val="Assumptions"/>
      <sheetName val="Deferred Tax 12m 2000 Summary"/>
      <sheetName val="П"/>
      <sheetName val="11m_2000_DT"/>
      <sheetName val="IAS_DT_Forecast_2000"/>
      <sheetName val="DT_GAAP_IAS__Rollforward_2000"/>
      <sheetName val="GAAP_DT_(abstr__FRANGO)_2000"/>
      <sheetName val="IAS_DT_(abstr__FRANGO)_2000"/>
      <sheetName val="IAS_DT_(abstr___Models)_2000"/>
      <sheetName val="IAS_DT_From_Models_1999"/>
      <sheetName val="Summary_from_FA_registers_2000"/>
      <sheetName val="TD_Perm_2000"/>
      <sheetName val="TD_Ivanovo_2000"/>
      <sheetName val="TD_Kursk_2000"/>
      <sheetName val="TD_Saransk_2000"/>
      <sheetName val="TD_Povolzhe_2000"/>
      <sheetName val="TD_Bavaria_2000"/>
      <sheetName val="TD_Rosar_2000"/>
      <sheetName val="TD_Klin_2000"/>
      <sheetName val="TD_Star_2000"/>
      <sheetName val="TD_Yantar_2000"/>
      <sheetName val="TD_Desna_2000"/>
      <sheetName val="TD_Rogan_2000"/>
      <sheetName val="TD_NSD_2000"/>
      <sheetName val="_Provision_for_IT_at_30_%_1999"/>
      <sheetName val="Income_Tax_for_1999_FS"/>
      <sheetName val="DT_SUMMARY_IAS_&amp;_GAAP_2000"/>
      <sheetName val="DT_by_Co_1999"/>
      <sheetName val="DT_1999_(abst__from_model)"/>
      <sheetName val="FS_correction"/>
      <sheetName val="DT_SUMMARY_GAAP_2000_(ver_2)"/>
      <sheetName val="DT_SUMMARY_GAAP_2000_(ver_1)"/>
      <sheetName val="DT_2000_(abst__from_Frango)"/>
      <sheetName val="DT_IAS_2000"/>
      <sheetName val="DT_disclosure_variants"/>
      <sheetName val="DT_disclosure"/>
      <sheetName val="DT_SUMMARY_GAAP_2000"/>
      <sheetName val="Q1,2,3,4_2000_TB_&amp;_Cons"/>
      <sheetName val="IAS_DT"/>
      <sheetName val="DT_Rollforward_"/>
      <sheetName val="GAAP_DT_(abstr__from_FRANGO)"/>
      <sheetName val="IAS_DT_(abstr__from_FRANGO)"/>
      <sheetName val="IAS_DT_(abstr__from_Models)"/>
      <sheetName val="IAS_DT_From_Models"/>
      <sheetName val="Summary_from_register"/>
      <sheetName val="TD_Perm"/>
      <sheetName val="TD_Ivanovo"/>
      <sheetName val="TD_Kursk"/>
      <sheetName val="TD_Saransk"/>
      <sheetName val="TD_Povolzhe"/>
      <sheetName val="TD_Bavaria"/>
      <sheetName val="TD_Rosar"/>
      <sheetName val="TD_Klin"/>
      <sheetName val="TD_Star"/>
      <sheetName val="TD_Yantar"/>
      <sheetName val="TD_Desna"/>
      <sheetName val="TD_Rogan"/>
      <sheetName val="TD_NSD"/>
      <sheetName val="Income_Tax"/>
      <sheetName val="TD_SUMMARY_IAS_&amp;_GAAP"/>
      <sheetName val="TD_SUMMARY_GAAP"/>
      <sheetName val="DT_By_Co"/>
      <sheetName val="DT_Group_GAAP"/>
      <sheetName val="12m_2000_Trial_Balnce_&amp;_Conso"/>
      <sheetName val="DT_1999__abst__from_model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COMPS"/>
      <sheetName val="DT 1999 (abst. from model)"/>
      <sheetName val="Capacity"/>
      <sheetName val="Modes"/>
      <sheetName val="Assumptions"/>
      <sheetName val="DT_1999_(abst__from_model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приобретения для нас"/>
      <sheetName val="Цены для Нефтебаз и АЗС"/>
      <sheetName val="Цены по франчайзингу (юр.лица)"/>
      <sheetName val="Цены приобретения для транзита"/>
      <sheetName val="Цены реализ для транзита"/>
      <sheetName val="Цены приоб для сельск хоз"/>
      <sheetName val="Цены реализ для сельск хоз"/>
      <sheetName val="Расчет по новым нефтепродуктам"/>
      <sheetName val="Расчет по остаткам"/>
      <sheetName val="Сводная таблица расчета выручки"/>
      <sheetName val="Расчет по сельхоз программе"/>
      <sheetName val="ИТОГИ"/>
      <sheetName val="прибыль"/>
      <sheetName val="Лист3"/>
      <sheetName val="Лист1"/>
      <sheetName val="#ССЫЛКА"/>
      <sheetName val="COM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es.variant"/>
      <sheetName val="Opt.variant"/>
      <sheetName val="CAPEX"/>
      <sheetName val="Energy_balance"/>
      <sheetName val="Cash-flow"/>
      <sheetName val="Lot"/>
      <sheetName val="Презентация"/>
      <sheetName val="Потоки(кред.)"/>
      <sheetName val="Оп.поток(пес-кред)"/>
      <sheetName val="Оп.поток(опт-кред)"/>
      <sheetName val="Лист2"/>
      <sheetName val="COM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2"/>
      <sheetName val="22"/>
      <sheetName val="25"/>
      <sheetName val="27"/>
      <sheetName val="6"/>
      <sheetName val="7"/>
      <sheetName val="13"/>
      <sheetName val="8"/>
      <sheetName val="37"/>
      <sheetName val="29"/>
      <sheetName val="36"/>
      <sheetName val="30"/>
      <sheetName val="3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PPRAnalysis-Beaute"/>
      <sheetName val="PPRAnalysis-YR "/>
      <sheetName val="PPRAnalysis-NR  "/>
      <sheetName val="Assumptions"/>
      <sheetName val="ValSumHrdwire"/>
      <sheetName val="Valuation Summary"/>
      <sheetName val="P&amp;L Consolidated"/>
      <sheetName val="summary YSLP"/>
      <sheetName val="DCF-YSL"/>
      <sheetName val="P&amp;L-YSL"/>
      <sheetName val="Depreciation YSLP"/>
      <sheetName val="Revenues-YSL Perfumes"/>
      <sheetName val="advertising-YSL"/>
      <sheetName val="Marge MKG-YSL"/>
      <sheetName val="Summary YSLC"/>
      <sheetName val="DCF Couture"/>
      <sheetName val="Depreciation Couture"/>
      <sheetName val="Summary VanCleef Arpels"/>
      <sheetName val="P&amp;L VanCleef"/>
      <sheetName val="VanCleef Revenues"/>
      <sheetName val="VanCleef Advert"/>
      <sheetName val="Van Cleef MargeMkg"/>
      <sheetName val="Summary ODLR"/>
      <sheetName val="P&amp;L ODLR"/>
      <sheetName val="Revenues-ODLR"/>
      <sheetName val="Advert-ODLR"/>
      <sheetName val="MargeMkg-ODLR"/>
      <sheetName val="Summary Roger&amp;Gallet"/>
      <sheetName val="P&amp;L R&amp;G"/>
      <sheetName val="Summary Krizia-Fendi"/>
      <sheetName val="Summary - Other Brands"/>
      <sheetName val="Others"/>
      <sheetName val="Summary-Yves Rocher"/>
      <sheetName val="DCF-YvesRocher (LB Proj)"/>
      <sheetName val="DCF-YvesRocher (Co Proj)"/>
      <sheetName val="Summary-Nina Ricci"/>
      <sheetName val="Equity Consolidated Companies"/>
      <sheetName val="PPRAnalysis"/>
      <sheetName val="⁓ummary VanCleef Arpels"/>
      <sheetName val="COMPS"/>
      <sheetName val="DT 1999 (abst. from model)"/>
      <sheetName val="PPRAnalysis-YR_"/>
      <sheetName val="PPRAnalysis-NR__"/>
      <sheetName val="Valuation_Summary"/>
      <sheetName val="P&amp;L_Consolidated"/>
      <sheetName val="summary_YSLP"/>
      <sheetName val="Depreciation_YSLP"/>
      <sheetName val="Revenues-YSL_Perfumes"/>
      <sheetName val="Marge_MKG-YSL"/>
      <sheetName val="Summary_YSLC"/>
      <sheetName val="DCF_Couture"/>
      <sheetName val="Depreciation_Couture"/>
      <sheetName val="Summary_VanCleef_Arpels"/>
      <sheetName val="P&amp;L_VanCleef"/>
      <sheetName val="VanCleef_Revenues"/>
      <sheetName val="VanCleef_Advert"/>
      <sheetName val="Van_Cleef_MargeMkg"/>
      <sheetName val="Summary_ODLR"/>
      <sheetName val="P&amp;L_ODLR"/>
      <sheetName val="Summary_Roger&amp;Gallet"/>
      <sheetName val="P&amp;L_R&amp;G"/>
      <sheetName val="Summary_Krizia-Fendi"/>
      <sheetName val="Summary_-_Other_Brands"/>
      <sheetName val="Summary-Yves_Rocher"/>
      <sheetName val="DCF-YvesRocher_(LB_Proj)"/>
      <sheetName val="DCF-YvesRocher_(Co_Proj)"/>
      <sheetName val="Summary-Nina_Ricci"/>
      <sheetName val="Equity_Consolidated_Companies"/>
      <sheetName val="⁓ummary_VanCleef_Arpe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Note"/>
      <sheetName val="Flash_Report_CUM(eur)Dec"/>
      <sheetName val="Flash_Report_CUM(rur)Dec"/>
      <sheetName val="Flash_CUM(eur)Jan-Nov"/>
      <sheetName val="Flash_CUM(rur)Jan-Nov"/>
      <sheetName val="Flash Report(EUR)with ajust"/>
      <sheetName val="Flash Report(RUR)with adjust"/>
      <sheetName val="Inflation"/>
      <sheetName val="Calculat.Depr.Exp"/>
      <sheetName val="Flash Report SDC(EUR)"/>
      <sheetName val="Flash Report SDC(RUR)"/>
      <sheetName val="CumJan-Dec(detail)"/>
      <sheetName val="Accumul_Jan-Nov(detail)"/>
      <sheetName val="Dec_ SDC(detail)adjust"/>
      <sheetName val="Dec_ SDC(detail)"/>
      <sheetName val="Perm"/>
      <sheetName val="Ivanovo"/>
      <sheetName val="Novgorod"/>
      <sheetName val="Peterburg"/>
      <sheetName val="Samara"/>
      <sheetName val="Saransk"/>
      <sheetName val="Rostov"/>
      <sheetName val="Kursk"/>
      <sheetName val="Center"/>
      <sheetName val="Povolzhje"/>
      <sheetName val="HQ Star"/>
      <sheetName val="Taxes Adjust"/>
      <sheetName val="accruals"/>
      <sheetName val="Bad debts"/>
      <sheetName val="MF Adjust"/>
      <sheetName val="Note1"/>
      <sheetName val="Flash Report SDC_EUR_"/>
      <sheetName val="PPRAnalysis"/>
      <sheetName val="Assumptions"/>
      <sheetName val="rev"/>
      <sheetName val="Controls"/>
      <sheetName val="cogs"/>
      <sheetName val="Flash_Report(EUR)with_ajust"/>
      <sheetName val="Flash_Report(RUR)with_adjust"/>
      <sheetName val="Calculat_Depr_Exp"/>
      <sheetName val="Flash_Report_SDC(EUR)"/>
      <sheetName val="Flash_Report_SDC(RUR)"/>
      <sheetName val="Dec__SDC(detail)adjust"/>
      <sheetName val="Dec__SDC(detail)"/>
      <sheetName val="HQ_Star"/>
      <sheetName val="Taxes_Adjust"/>
      <sheetName val="Bad_debts"/>
      <sheetName val="MF_Adjust"/>
      <sheetName val="Flash_Report_SDC_EUR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Upgrade"/>
      <sheetName val="Newbuild"/>
      <sheetName val="Output"/>
      <sheetName val="IM_Data"/>
      <sheetName val="Subs vs Upgrade"/>
      <sheetName val="Constants"/>
      <sheetName val="NIUs"/>
      <sheetName val="Cautions!"/>
      <sheetName val="Rings"/>
      <sheetName val="RF &amp; SDH Ring"/>
      <sheetName val="Infastructure Required"/>
      <sheetName val="Video RINGs"/>
      <sheetName val="Switched Data RINGs"/>
      <sheetName val="VoIP Data RINGs"/>
      <sheetName val="CapEx Chart"/>
      <sheetName val="Subs by Combo Chart"/>
      <sheetName val="Flash Report SDC(EUR)"/>
      <sheetName val="PPRAnalysis"/>
      <sheetName val="lbo model"/>
      <sheetName val="Subs_vs_Upgrade"/>
      <sheetName val="RF_&amp;_SDH_Ring"/>
      <sheetName val="Infastructure_Required"/>
      <sheetName val="Video_RINGs"/>
      <sheetName val="Switched_Data_RINGs"/>
      <sheetName val="VoIP_Data_RINGs"/>
      <sheetName val="CapEx_Chart"/>
      <sheetName val="Subs_by_Combo_Chart"/>
      <sheetName val="Flash_Report_SDC(EU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Ппост (2)"/>
      <sheetName val="ПразмГ"/>
      <sheetName val="ПразмН"/>
      <sheetName val="ПразмНКС"/>
      <sheetName val="ПразмНК"/>
      <sheetName val="ПразмГКС"/>
      <sheetName val="ПразмГК"/>
      <sheetName val="ПпостКС"/>
      <sheetName val="ПпостК"/>
      <sheetName val="2102-зак"/>
      <sheetName val="2102-пр"/>
      <sheetName val="1104"/>
      <sheetName val="1102"/>
      <sheetName val="1101"/>
      <sheetName val="ПперерН"/>
      <sheetName val="ПРнпг"/>
      <sheetName val="2115-зак"/>
      <sheetName val="2115-пр"/>
      <sheetName val="1105"/>
      <sheetName val="1116"/>
      <sheetName val="ПостГаз"/>
      <sheetName val="2113 (Кауфман) (2)"/>
      <sheetName val="3101"/>
      <sheetName val="Ппост"/>
      <sheetName val="2104-зк"/>
      <sheetName val="2104-пр"/>
      <sheetName val="Прпоизв"/>
      <sheetName val="1111"/>
      <sheetName val="1108"/>
      <sheetName val="1120"/>
      <sheetName val="1110-1"/>
      <sheetName val="ПпрГПЗ"/>
      <sheetName val="Гп-зк"/>
      <sheetName val="Гп-пр"/>
      <sheetName val="1106"/>
      <sheetName val="1119"/>
      <sheetName val="ПостГп"/>
      <sheetName val="1110-2"/>
      <sheetName val="2111"/>
      <sheetName val="1103"/>
      <sheetName val="2114"/>
      <sheetName val="Assumptions"/>
      <sheetName val="PPR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упления_месяц"/>
      <sheetName val="Quarterly LBO Model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IS"/>
      <sheetName val="BS"/>
      <sheetName val="CF"/>
      <sheetName val="Ratio"/>
      <sheetName val="WC"/>
      <sheetName val="Adj. WC"/>
      <sheetName val="Macros"/>
      <sheetName val="Constants"/>
      <sheetName val="NIUs"/>
      <sheetName val="Flash Report SDC(EUR)"/>
      <sheetName val="i-s"/>
      <sheetName val="SCO3"/>
      <sheetName val="Adj__W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Мат.часть нояб."/>
      <sheetName val="Вспом. мат"/>
      <sheetName val="Лст Обм"/>
      <sheetName val="Мат.часть"/>
      <sheetName val="Накл.р."/>
      <sheetName val="Лист3"/>
      <sheetName val="Мат.часть декаб.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ЛМК"/>
      <sheetName val="CF за месяц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FINDINGS"/>
      <sheetName val="description"/>
      <sheetName val="MAIN_PARAMETERS"/>
      <sheetName val="Periods"/>
      <sheetName val="OPTIONS"/>
      <sheetName val="capex_data"/>
      <sheetName val="Cases"/>
      <sheetName val="Nodes"/>
      <sheetName val="Materials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  <sheetName val="retail"/>
      <sheetName val="retail (2)"/>
      <sheetName val="Regions"/>
      <sheetName val="Exchange"/>
      <sheetName val="Inventory"/>
      <sheetName val="MatrixRows"/>
      <sheetName val="MatrixColumns"/>
      <sheetName val="Издержки"/>
      <sheetName val="Info"/>
      <sheetName val="lang"/>
      <sheetName val="Main"/>
      <sheetName val="DIF-6"/>
      <sheetName val="Cover page"/>
      <sheetName val="Управление"/>
      <sheetName val="НЕДЕЛИ"/>
      <sheetName val="Contents"/>
      <sheetName val="$60 Case_STL (30)"/>
      <sheetName val="Cons_Journals"/>
      <sheetName val="Обоснование"/>
      <sheetName val="Resources"/>
      <sheetName val="Cover"/>
      <sheetName val="Output"/>
      <sheetName val="Гаршино (2)"/>
      <sheetName val="service costs by site"/>
      <sheetName val="DPO_Materials"/>
      <sheetName val="Data"/>
      <sheetName val="terms sheet "/>
      <sheetName val="РАСЧЕТ ЧН"/>
      <sheetName val="Контроль"/>
      <sheetName val="Значения - Values"/>
      <sheetName val="Strategic"/>
      <sheetName val="Лист2"/>
      <sheetName val="Constants"/>
      <sheetName val="NIUs"/>
      <sheetName val="_Издерж АЗС"/>
      <sheetName val="_Издерж транспорт"/>
      <sheetName val="_Издерж УП"/>
      <sheetName val="retail_(2)"/>
      <sheetName val="МТС"/>
      <sheetName val="piping"/>
      <sheetName val="Лист глушения (2)"/>
      <sheetName val="changes"/>
      <sheetName val="Export Quota Correction"/>
      <sheetName val="Transship"/>
      <sheetName val="Purchases"/>
      <sheetName val="into_Transneft"/>
      <sheetName val="CrudeTransferPriceDemand"/>
      <sheetName val="Sheet1"/>
      <sheetName val="COA- Nov  02"/>
      <sheetName val="Tier 01.07.07"/>
      <sheetName val="ПДР"/>
      <sheetName val="Jan 2002"/>
      <sheetName val="Справочник_Предприятий"/>
      <sheetName val="Справочники"/>
      <sheetName val="Структура"/>
      <sheetName val="Перечень данных"/>
      <sheetName val="Основное производство --&gt;"/>
      <sheetName val="Assumptions"/>
      <sheetName val="НСИ"/>
      <sheetName val="Microsoft"/>
      <sheetName val="КлассЗСМК"/>
      <sheetName val="Комментар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Conden"/>
      <sheetName val="Graph rub"/>
      <sheetName val="Brew rub"/>
      <sheetName val="STAR rub"/>
      <sheetName val="Consol rub"/>
      <sheetName val="Brew euro"/>
      <sheetName val="STAR euro"/>
      <sheetName val="Consol euro"/>
      <sheetName val="Ukraine"/>
      <sheetName val="Data rub"/>
      <sheetName val="Data, euro"/>
      <sheetName val="Flexed bud"/>
      <sheetName val="Master month"/>
      <sheetName val="Mastercum"/>
      <sheetName val="Graph"/>
      <sheetName val="Materials"/>
      <sheetName val="Издержки"/>
      <sheetName val="Info"/>
      <sheetName val="Graph_rub"/>
      <sheetName val="Brew_rub"/>
      <sheetName val="STAR_rub"/>
      <sheetName val="Consol_rub"/>
      <sheetName val="Brew_euro"/>
      <sheetName val="STAR_euro"/>
      <sheetName val="Consol_euro"/>
      <sheetName val="Data_rub"/>
      <sheetName val="Data,_euro"/>
      <sheetName val="Flexed_bud"/>
      <sheetName val="Master_mon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Brew rub"/>
      <sheetName val="Materials"/>
      <sheetName val="2003"/>
      <sheetName val="Scenar"/>
      <sheetName val="Brew_r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ver &amp; Parameters"/>
      <sheetName val="Pg 1 - Content"/>
      <sheetName val="Pg 2 - Business Update"/>
      <sheetName val="Pg 3 - Performance update"/>
      <sheetName val="Pg 4 - Performance update - LE"/>
      <sheetName val="Pg 5 - Perf. update evaluation"/>
      <sheetName val="Pg 6 - Value Framework"/>
      <sheetName val="Pg 7 - KPI"/>
      <sheetName val="pg 8 perf update - it"/>
      <sheetName val="pg 9 perf update - fin pos"/>
      <sheetName val="App Pg 3 -Month- Actual vs Y-1"/>
      <sheetName val="App Pg 3-4 -YTD- Actual vs Y-1"/>
      <sheetName val="App Pg 3 -Full Year- LE vs Y-1"/>
      <sheetName val="App Pg 3 -Month- Actual vs BGT"/>
      <sheetName val="App Pg 3 -YTD- Actual vs BGT"/>
      <sheetName val="App Pg 3 -Full Year- Act vs BGT"/>
      <sheetName val="App Pg 4 -Half Year- LE vs Y-1"/>
      <sheetName val="App Pg 4 -Half Year- LE vs BGT"/>
      <sheetName val="Cover _ Parameters"/>
      <sheetName val="1997 fin. res."/>
      <sheetName val="exch. rates"/>
      <sheetName val="Cover_&amp;_Parameters"/>
      <sheetName val="Pg_1_-_Content"/>
      <sheetName val="Pg_2_-_Business_Update"/>
      <sheetName val="Pg_3_-_Performance_update"/>
      <sheetName val="Pg_4_-_Performance_update_-_LE"/>
      <sheetName val="Pg_5_-_Perf__update_evaluation"/>
      <sheetName val="Pg_6_-_Value_Framework"/>
      <sheetName val="Pg_7_-_KPI"/>
      <sheetName val="pg_8_perf_update_-_it"/>
      <sheetName val="pg_9_perf_update_-_fin_pos"/>
      <sheetName val="App_Pg_3_-Month-_Actual_vs_Y-1"/>
      <sheetName val="App_Pg_3-4_-YTD-_Actual_vs_Y-1"/>
      <sheetName val="App_Pg_3_-Full_Year-_LE_vs_Y-1"/>
      <sheetName val="App_Pg_3_-Month-_Actual_vs_BGT"/>
      <sheetName val="App_Pg_3_-YTD-_Actual_vs_BGT"/>
      <sheetName val="App_Pg_3_-Full_Year-_Act_vs_BGT"/>
      <sheetName val="App_Pg_4_-Half_Year-_LE_vs_Y-1"/>
      <sheetName val="App_Pg_4_-Half_Year-_LE_vs_BGT"/>
      <sheetName val="Cover__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КВ 2006 Русснефть"/>
      <sheetName val="КВ 2006 (измененная), долл, руб"/>
      <sheetName val="капвложения 2006, долл"/>
      <sheetName val="капвложения 2006,руб."/>
      <sheetName val="Вычет НДС"/>
      <sheetName val="ФИО "/>
      <sheetName val="ФИО КИП"/>
      <sheetName val="ФИО энергетика"/>
      <sheetName val="Не треб.м."/>
      <sheetName val="ЦЗЛ "/>
      <sheetName val="Электробыт."/>
      <sheetName val="мебель"/>
      <sheetName val="не вход. в сметы"/>
      <sheetName val="экология"/>
      <sheetName val="ББК"/>
      <sheetName val="ОТиПБ"/>
      <sheetName val=" IT "/>
      <sheetName val="КВ 2006, долл, руб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LOG"/>
      <sheetName val="FINDINGS"/>
      <sheetName val="MAIN_PARAMETERS"/>
      <sheetName val="Periods"/>
      <sheetName val="OPTIONS"/>
      <sheetName val="capex_data"/>
      <sheetName val="Cases"/>
      <sheetName val="Nodes"/>
      <sheetName val="Materials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Sokolova"/>
      <sheetName val="Borodaevka"/>
      <sheetName val="Orenburg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  <sheetName val="11"/>
      <sheetName val="НЕДЕЛИ"/>
      <sheetName val="Баланс"/>
      <sheetName val="данные"/>
      <sheetName val="Финплан"/>
      <sheetName val="Production and Rate Spend"/>
      <sheetName val="BU Cash fixed costs by type"/>
      <sheetName val="volumes08-12"/>
      <sheetName val="1"/>
      <sheetName val="Minor mods"/>
      <sheetName val="$60 Case_STL"/>
      <sheetName val="LTD"/>
      <sheetName val="Carry out projects"/>
      <sheetName val="ИсхОписание"/>
      <sheetName val="Цены"/>
      <sheetName val="Rus"/>
      <sheetName val="Input"/>
      <sheetName val="Assumpt"/>
      <sheetName val="Main"/>
      <sheetName val="ÍÅÄÅËÈ"/>
      <sheetName val="Áàëàíñ"/>
      <sheetName val="äàííûå"/>
      <sheetName val="Справочники"/>
      <sheetName val="Control"/>
      <sheetName val="Перечень"/>
      <sheetName val="фонд "/>
      <sheetName val="Output"/>
      <sheetName val="Обоснование"/>
      <sheetName val="Управление"/>
      <sheetName val="контроль"/>
      <sheetName val="Opex Table"/>
      <sheetName val="NA"/>
      <sheetName val="Capex_rus"/>
      <sheetName val="Нормативы"/>
      <sheetName val="Ref"/>
      <sheetName val="5-year_plan_12_12"/>
      <sheetName val="RSOILBAL"/>
      <sheetName val="НовУренг"/>
      <sheetName val="Brew rub"/>
      <sheetName val="Sheet1"/>
      <sheetName val="Лист глушения (2)"/>
      <sheetName val="ПДР"/>
      <sheetName val="Справочник_Предприятий"/>
      <sheetName val="Ветошкину"/>
      <sheetName val="info"/>
      <sheetName val="выборка на22 июня"/>
      <sheetName val="Параметры"/>
      <sheetName val="d"/>
      <sheetName val="ПДР ООО &quot;Юкос ФБЦ&quot;"/>
      <sheetName val="доп после 2 мая"/>
      <sheetName val="приобретение нпр"/>
      <sheetName val="cd_Data"/>
      <sheetName val="yc_Formula"/>
      <sheetName val="Production_and_Rate_Spend"/>
      <sheetName val="BU_Cash_fixed_costs_by_type"/>
      <sheetName val="$60_Case_STL"/>
      <sheetName val="Carry_out_projects"/>
      <sheetName val="Minor_mods"/>
      <sheetName val="Opex_Table"/>
      <sheetName val="фонд_"/>
      <sheetName val="Значения - Val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atabase (RUR)"/>
      <sheetName val="Database RUR 1"/>
      <sheetName val="Database RUR per Hl"/>
      <sheetName val="By brand RUR"/>
      <sheetName val="By DC per RUR"/>
      <sheetName val="By DC per hl"/>
      <sheetName val="February (KRUR)"/>
      <sheetName val="4. NWABC"/>
      <sheetName val="4_ NWABC"/>
      <sheetName val="Nodes"/>
      <sheetName val="Periods"/>
      <sheetName val="11"/>
      <sheetName val="cont.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ata4Lineika"/>
      <sheetName val="!"/>
      <sheetName val="Prices"/>
      <sheetName val="AiP"/>
      <sheetName val="DP"/>
      <sheetName val="KKC"/>
      <sheetName val="OC"/>
      <sheetName val="Rolled"/>
      <sheetName val="RPP"/>
      <sheetName val="OZR"/>
      <sheetName val="Time"/>
      <sheetName val="Ops"/>
      <sheetName val="Steels"/>
      <sheetName val="Tr"/>
      <sheetName val="Market"/>
      <sheetName val="Chains"/>
      <sheetName val="Data"/>
      <sheetName val="Class"/>
      <sheetName val="Prices2"/>
      <sheetName val="Lineika"/>
      <sheetName val="Unload"/>
      <sheetName val="forPresentation"/>
      <sheetName val="Steps"/>
      <sheetName val="4. NW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НТМК"/>
      <sheetName val="Лист1"/>
      <sheetName val="ЗСМК"/>
      <sheetName val="КМК"/>
      <sheetName val="Комментарии"/>
      <sheetName val="КлассНТМК"/>
      <sheetName val="КлассЗСМК"/>
      <sheetName val="КлассНKМК"/>
      <sheetName val="R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COMPS"/>
      <sheetName val="КлассЗСМК"/>
    </sheetNames>
    <sheetDataSet>
      <sheetData sheetId="0"/>
      <sheetData sheetId="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ogistics"/>
      <sheetName val="Logistics (2)"/>
      <sheetName val="Logistics (3)"/>
      <sheetName val="Brewery Based Affiliates"/>
      <sheetName val="COMPS"/>
      <sheetName val="4. NWAB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Non-recurring items"/>
      <sheetName val="Materials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tate"/>
      <sheetName val="Assume"/>
      <sheetName val="Cash Sweep"/>
      <sheetName val="IRR"/>
      <sheetName val="Scenarios"/>
      <sheetName val="KKR Model"/>
      <sheetName val="Bridge"/>
      <sheetName val="Module1"/>
      <sheetName val="Control"/>
      <sheetName val="Materials"/>
      <sheetName val="КлассЗСМК"/>
      <sheetName val="COMPS"/>
      <sheetName val="RPP"/>
      <sheetName val="4. NWABC"/>
      <sheetName val="Cash_Sweep"/>
      <sheetName val="KKR_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 для расчета"/>
      <sheetName val="Бюджет ФД"/>
      <sheetName val="БюджетЕХ"/>
      <sheetName val="КХП (Gosha)"/>
      <sheetName val="Лист3"/>
      <sheetName val="DB2002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Параметры_i"/>
      <sheetName val="Параметры_ii"/>
      <sheetName val="Параметры_iii"/>
      <sheetName val="Параметры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Checks_i"/>
      <sheetName val="Checks_ii"/>
      <sheetName val="Checks_iii"/>
      <sheetName val="Checks_iv"/>
      <sheetName val="Увязки_i"/>
      <sheetName val="Увязки_ii"/>
      <sheetName val="Увязки_iii"/>
      <sheetName val="Увязки_iv"/>
      <sheetName val="Index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январь"/>
      <sheetName val="fungicide"/>
      <sheetName val="#ССЫЛКА"/>
      <sheetName val="others"/>
      <sheetName val="thiabendazole"/>
      <sheetName val="mk 244"/>
      <sheetName val="план"/>
      <sheetName val="Заполните"/>
      <sheetName val="факт"/>
      <sheetName val="Россия-экспорт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Бюджет годовой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B2002"/>
      <sheetName val="Expense by affiliate type"/>
      <sheetName val="Expense by Site "/>
      <sheetName val="Expense by Site&amp;Project"/>
      <sheetName val="Expense by Project &amp; Site"/>
      <sheetName val="ICT01- NO Russia Total"/>
      <sheetName val="RU01_HQ"/>
      <sheetName val="RU00_DataCenter"/>
      <sheetName val="ICT01- DC Infr Operations"/>
      <sheetName val="ICT01- DC Infr Prjs Corporate"/>
      <sheetName val="ICT01- DC Infr Prjs Func"/>
      <sheetName val="ICT01-DC IS Total"/>
      <sheetName val="ICT01-Budget Regional"/>
      <sheetName val="ICT01-2002 Russia STARs wo HQ"/>
      <sheetName val="Summary in IT format"/>
      <sheetName val="Summary"/>
      <sheetName val="RU10_STAR_St.Pete"/>
      <sheetName val="RU11_STAR_NNov"/>
      <sheetName val="RU12_STAR_Rostov"/>
      <sheetName val="RU13_STAR_Ivanovo"/>
      <sheetName val="RU14_STAR_Klin"/>
      <sheetName val="RU15_STAR_Samara"/>
      <sheetName val="RU16_STAR_Kursk"/>
      <sheetName val="RU17_STAR_SARANSK"/>
      <sheetName val="RU18_STAR_Volzhsky"/>
      <sheetName val="RU19_STAR_Perm"/>
      <sheetName val="RU20_STAR_Omsk"/>
      <sheetName val="ICT01-Budget Russia Breweries"/>
      <sheetName val="RU02_Bavaria"/>
      <sheetName val="RU03_Ivanovo"/>
      <sheetName val="RU04_Klin"/>
      <sheetName val="RU05_Kursk"/>
      <sheetName val="RU06_Perm"/>
      <sheetName val="RU07_Povolzhye"/>
      <sheetName val="RU08_ROSAR"/>
      <sheetName val="RU09_SARANSK"/>
      <sheetName val="Cover"/>
      <sheetName val="Control"/>
      <sheetName val="КлассЗСМК"/>
      <sheetName val="Expense_by_affiliate_type"/>
      <sheetName val="Expense_by_Site_"/>
      <sheetName val="Expense_by_Site&amp;Project"/>
      <sheetName val="Expense_by_Project_&amp;_Site"/>
      <sheetName val="ICT01-_NO_Russia_Total"/>
      <sheetName val="ICT01-_DC_Infr_Operations"/>
      <sheetName val="ICT01-_DC_Infr_Prjs_Corporate"/>
      <sheetName val="ICT01-_DC_Infr_Prjs_Func"/>
      <sheetName val="ICT01-DC_IS_Total"/>
      <sheetName val="ICT01-Budget_Regional"/>
      <sheetName val="ICT01-2002_Russia_STARs_wo_HQ"/>
      <sheetName val="Summary_in_IT_format"/>
      <sheetName val="RU10_STAR_St_Pete"/>
      <sheetName val="ICT01-Budget_Russia_Brew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____ __ ___ "/>
      <sheetName val="__________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Итог_по_НПО_"/>
      <sheetName val="????_??_???_"/>
      <sheetName val="ТПП_Л-Усинск"/>
      <sheetName val="rates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PIT&amp;PP(2)"/>
      <sheetName val="КоммерКП"/>
      <sheetName val="____________"/>
      <sheetName val="____________1"/>
      <sheetName val="____________2"/>
      <sheetName val="Лист1"/>
      <sheetName val="Пассив"/>
      <sheetName val="СтрЗапасов (2)"/>
      <sheetName val="sapactivexlhiddensheet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4107"/>
      <sheetName val="52"/>
      <sheetName val="4105"/>
      <sheetName val="4106"/>
      <sheetName val="4102"/>
      <sheetName val="4103"/>
      <sheetName val="List"/>
      <sheetName val="январь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RSOILBAL"/>
      <sheetName val="Стандарты"/>
      <sheetName val="XLR_NoRangeSheet"/>
      <sheetName val="FXExposure без DT"/>
      <sheetName val="обзор"/>
      <sheetName val="4010(calc)"/>
      <sheetName val="Справочно"/>
      <sheetName val="Form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1.401"/>
      <sheetName val="Баланс (Ф1)"/>
      <sheetName val="3кв-лПДС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P1a+s+ar"/>
      <sheetName val="Итог_по_НПО_7"/>
      <sheetName val="Variant 1"/>
      <sheetName val="tb311206"/>
      <sheetName val="tb311207"/>
      <sheetName val="POWER"/>
      <sheetName val="Control"/>
      <sheetName val="System"/>
      <sheetName val="Параметры"/>
      <sheetName val="03-04-А"/>
      <sheetName val="Valuation Matrix"/>
      <sheetName val="11"/>
      <sheetName val="план_реﾋ譕ìции_СЛ3"/>
      <sheetName val="[sv_03.xlsﾋ譕ìhed_11-ACTUALS4"/>
      <sheetName val="Итог_по_НПО_8"/>
      <sheetName val="EKDEB90"/>
      <sheetName val="DB2002"/>
      <sheetName val="3.3.31."/>
      <sheetName val="JOE(для нов скв)"/>
      <sheetName val="СТАЛЬ"/>
      <sheetName val="ИнвестицииСвод"/>
      <sheetName val="#ССЫЛКА"/>
      <sheetName val="NASE Oil-Revenue"/>
      <sheetName val="карточка"/>
      <sheetName val="затраты"/>
      <sheetName val="FES"/>
      <sheetName val="GrossConsol"/>
      <sheetName val="Закупки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index"/>
      <sheetName val="СЦЕНАРН УСЛ"/>
      <sheetName val="Формы"/>
      <sheetName val="1п"/>
      <sheetName val="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Болгария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Journals"/>
      <sheetName val="Формы:1п"/>
      <sheetName val="_sv_03.xlsﾋ譕ìhed_11-ACTUALS4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  <sheetName val="____________13"/>
      <sheetName val="1_4017"/>
      <sheetName val="Баланс_(Ф1)7"/>
      <sheetName val="Variant_15"/>
      <sheetName val="FXExposure_без_DT5"/>
      <sheetName val="Valuation_Matrix5"/>
      <sheetName val="[sv_03_xlsﾋ譕ìhed_11-ACTUALS45"/>
      <sheetName val="NASE_Oil-Revenue5"/>
      <sheetName val="СЦЕНАРН_УСЛ4"/>
      <sheetName val="1_411_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Итог по НПО "/>
      <sheetName val="Понедельно"/>
      <sheetName val="Данные для расчета"/>
      <sheetName val="Итог_по_НП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Июль"/>
      <sheetName val="Баланс _Ф1_"/>
      <sheetName val="П"/>
      <sheetName val="Итог по НПО "/>
      <sheetName val="Понедельно"/>
      <sheetName val="Баланс_(Ф1)"/>
      <sheetName val="Прогнозный_баланс"/>
      <sheetName val="CF_Косвенное"/>
      <sheetName val="ППУ_СВОД"/>
      <sheetName val="Баланс__Ф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ЗАО_мес"/>
      <sheetName val="ЗАО_н.ит"/>
      <sheetName val="ПО_мес"/>
      <sheetName val="ПО_н.ит"/>
      <sheetName val="ВО_мес"/>
      <sheetName val="ВО_н.ит"/>
      <sheetName val="ВД_мес"/>
      <sheetName val="ВД_н.ит"/>
      <sheetName val="ПТ_мес"/>
      <sheetName val="ПТ_н.ит"/>
      <sheetName val="РТК_мес"/>
      <sheetName val="РТК_н.ит"/>
      <sheetName val="КН_мес"/>
      <sheetName val="КН_н.ит"/>
      <sheetName val="ТН_мес"/>
      <sheetName val="ТН_н.ит"/>
      <sheetName val="МК_мес"/>
      <sheetName val="МК_н.ит"/>
      <sheetName val="ВНГК_мес"/>
      <sheetName val="ВНГК_н.ит"/>
      <sheetName val="ВНГ_мес"/>
      <sheetName val="ВНГ_н.ит"/>
      <sheetName val="Лист2"/>
      <sheetName val="Служебный"/>
      <sheetName val="ЗАО_н_ит"/>
      <sheetName val="COMPS"/>
      <sheetName val="Баланс (Ф1)"/>
      <sheetName val="ЗАО_н_ит1"/>
      <sheetName val="ПО_н_ит"/>
      <sheetName val="ВО_н_ит"/>
      <sheetName val="ВД_н_ит"/>
      <sheetName val="ПТ_н_ит"/>
      <sheetName val="РТК_н_ит"/>
      <sheetName val="КН_н_ит"/>
      <sheetName val="ТН_н_ит"/>
      <sheetName val="МК_н_ит"/>
      <sheetName val="ВНГК_н_ит"/>
      <sheetName val="ВНГ_н_ит"/>
      <sheetName val="Баланс_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O_OC"/>
      <sheetName val="Market"/>
      <sheetName val="Market2"/>
      <sheetName val="Rolled"/>
      <sheetName val="Chains"/>
      <sheetName val="Tr"/>
      <sheetName val="Direct"/>
      <sheetName val="!"/>
      <sheetName val="тц"/>
      <sheetName val="Ops"/>
      <sheetName val="B"/>
      <sheetName val="UPR"/>
      <sheetName val="Simpl2"/>
      <sheetName val="Res"/>
      <sheetName val="Dop"/>
      <sheetName val="DP"/>
      <sheetName val="KKC"/>
      <sheetName val="OC"/>
      <sheetName val="Prokat"/>
      <sheetName val="IntImp"/>
      <sheetName val="Схема"/>
      <sheetName val="Data4Lineika"/>
      <sheetName val="Prices"/>
      <sheetName val="AiP"/>
      <sheetName val="RPP"/>
      <sheetName val="OZR"/>
      <sheetName val="Time"/>
      <sheetName val="Steels"/>
      <sheetName val="Data"/>
      <sheetName val="Class"/>
      <sheetName val="Prices2"/>
      <sheetName val="Lineika"/>
      <sheetName val="Unload"/>
      <sheetName val="forPresentation"/>
      <sheetName val="Steps"/>
      <sheetName val="НТМК"/>
      <sheetName val="Лист1"/>
      <sheetName val="ЗСМК"/>
      <sheetName val="КМК"/>
      <sheetName val="Комментарии"/>
      <sheetName val="КлассНТМК"/>
      <sheetName val="КлассЗСМК"/>
      <sheetName val="КлассНKМК"/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  <sheetName val="RSOILBAL"/>
      <sheetName val="Целевые прогр"/>
      <sheetName val="#ССЫЛКА"/>
      <sheetName val="Курс $"/>
      <sheetName val="Параметры_i"/>
      <sheetName val="покупка нпр"/>
      <sheetName val="приобретение нпр"/>
      <sheetName val="_ССЫЛКА"/>
      <sheetName val="Заполните"/>
      <sheetName val="План"/>
      <sheetName val="Факт"/>
      <sheetName val="Print"/>
      <sheetName val="Расш"/>
      <sheetName val="Модуль1"/>
      <sheetName val="Расшифровка 2005 (2)"/>
      <sheetName val="Sales plan (GOK)"/>
      <sheetName val="Production plan (GOK)"/>
      <sheetName val="REMARKS"/>
      <sheetName val="CAPEX"/>
      <sheetName val="Steel reorganization"/>
      <sheetName val="Sensitivity analysis"/>
      <sheetName val="P&amp;L (GOK)"/>
      <sheetName val="P&amp;L(Steel)"/>
      <sheetName val="P&amp;L(Rails)"/>
      <sheetName val="Calculation(Steel)"/>
      <sheetName val="Cost calculation (Steel)"/>
      <sheetName val="Cash-flow"/>
      <sheetName val="Calculation(Rails)"/>
      <sheetName val="Costs calculation (Rails)"/>
      <sheetName val="Энергоресурсы (fix)"/>
      <sheetName val="Энергоресурсы (var)"/>
      <sheetName val="Sales (plan)"/>
      <sheetName val="Россия-экспорт"/>
      <sheetName val="для печати"/>
      <sheetName val="Россия-экспорт (СУММА)"/>
      <sheetName val="Сравнение "/>
      <sheetName val="Сравнение  (всего)"/>
      <sheetName val="Сравнение  (тн)"/>
      <sheetName val="рост цен"/>
      <sheetName val="Проч_продукция"/>
      <sheetName val="прочая для ЗСМК"/>
      <sheetName val="план_профили"/>
      <sheetName val="Проч_продукция (с годом) "/>
      <sheetName val="план_проф (ст)"/>
      <sheetName val="по цехам"/>
      <sheetName val="Россия_экспорт"/>
      <sheetName val="Сравнение с кварталом"/>
      <sheetName val="Сравнение с кварталом (2)"/>
      <sheetName val="Сравнение 1 кв"/>
      <sheetName val="сравнение тн"/>
      <sheetName val="Сравнение с полугодием"/>
      <sheetName val="тн"/>
      <sheetName val="доля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СМЕТА (2)"/>
      <sheetName val="Сводная по цехам"/>
      <sheetName val="КХП"/>
      <sheetName val="СМЕТА ПРИБЛ."/>
      <sheetName val="ОГП"/>
      <sheetName val="СМЕТА"/>
      <sheetName val="Лист1 (2)"/>
      <sheetName val="смета сгруппир."/>
      <sheetName val="Смета сводная"/>
      <sheetName val="Смета на 2 месяца"/>
      <sheetName val="сравнение с III из года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сравнение с II из года"/>
      <sheetName val="CF_П"/>
      <sheetName val="Фин план"/>
      <sheetName val="Изм_задолж"/>
      <sheetName val="Запасы"/>
      <sheetName val="Налоги"/>
      <sheetName val="Зарплата"/>
      <sheetName val="НДС"/>
      <sheetName val="Расчет тарифа"/>
      <sheetName val="распр_НДС"/>
      <sheetName val="Изм_кред"/>
      <sheetName val="Изм_деб"/>
      <sheetName val="сальдо"/>
      <sheetName val="CF"/>
      <sheetName val="январь"/>
      <sheetName val="Расшифровка  (2)"/>
      <sheetName val="Расшифровка (п.зап.по закупкам)"/>
      <sheetName val="сводная"/>
      <sheetName val="2003(окончат) "/>
      <sheetName val="Смета "/>
      <sheetName val="Данные для графиков"/>
      <sheetName val="Откл. по фин. рез"/>
      <sheetName val="баланс"/>
      <sheetName val="план_факт"/>
      <sheetName val=" труд"/>
      <sheetName val="отрасль"/>
      <sheetName val="Откл_ по фин_ рез"/>
      <sheetName val="сортамент"/>
      <sheetName val="баланс металла"/>
      <sheetName val="баланс пр-ва"/>
      <sheetName val="производство"/>
      <sheetName val="бал.на рассмотрение"/>
      <sheetName val="баланс лома"/>
      <sheetName val="сталь"/>
      <sheetName val="мартIкварт"/>
      <sheetName val="ПрогПРИБ (2)"/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ПП"/>
      <sheetName val="НКМК"/>
      <sheetName val="Данные для расчета"/>
      <sheetName val="Бюджет ФД"/>
      <sheetName val="БюджетЕХ"/>
      <sheetName val="КХП (Gosha)"/>
      <sheetName val="COMPS"/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Control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able Exec Sum RUS"/>
      <sheetName val="Pes.variant"/>
      <sheetName val="Opt.variant"/>
      <sheetName val="Lot"/>
      <sheetName val="Презентация"/>
      <sheetName val="Потоки(кред.)"/>
      <sheetName val="Оп.поток(пес-кред)"/>
      <sheetName val="Value"/>
      <sheetName val="Rev"/>
      <sheetName val="P&amp;L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VLOOKUP"/>
      <sheetName val="INPUT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Inputs"/>
      <sheetName val="Balance Sh+Indices"/>
      <sheetName val="EPS growth (local)"/>
      <sheetName val="VLOOKUP"/>
      <sheetName val="INPUTMASTER"/>
      <sheetName val="Prices"/>
      <sheetName val="Cover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Данные для расчета"/>
      <sheetName val="ЗАО_мес"/>
      <sheetName val="ЗАО_н.ит"/>
      <sheetName val="VENDORS"/>
      <sheetName val="П"/>
      <sheetName val="balance sh+indices"/>
      <sheetName val="credit"/>
      <sheetName val="V_CARD"/>
      <sheetName val="vendor_card"/>
      <sheetName val="Данные_для_расчета"/>
      <sheetName val="Баланс_(Ф1)"/>
      <sheetName val="ЗАО_н_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a USA Adj US$"/>
      <sheetName val="Data Cuba Adj US$"/>
      <sheetName val="Data USA Adj Cdn$"/>
      <sheetName val="Data Cuba Adj Cdn$"/>
      <sheetName val="Data Adj Canada"/>
      <sheetName val="Data USA Adj US_"/>
      <sheetName val="MACRO"/>
      <sheetName val="VLOOKUP"/>
      <sheetName val="INPUTMASTER"/>
      <sheetName val="Prices"/>
      <sheetName val="бкс"/>
      <sheetName val="бкс _парус_"/>
      <sheetName val="срочн_ закуп бкс"/>
      <sheetName val="бкс _атм_энерго_"/>
      <sheetName val="бн_цбпо"/>
      <sheetName val="НЕДЕЛИ"/>
      <sheetName val="Data_USA_Adj_US$"/>
      <sheetName val="Data_Cuba_Adj_US$"/>
      <sheetName val="Data_USA_Adj_Cdn$"/>
      <sheetName val="Data_Cuba_Adj_Cdn$"/>
      <sheetName val="Data_Adj_Canada"/>
      <sheetName val="Data_USA_Adj_US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6"/>
  <sheetViews>
    <sheetView showFormulas="false" showGridLines="true" showRowColHeaders="true" showZeros="true" rightToLeft="false" tabSelected="true" showOutlineSymbols="true" defaultGridColor="true" view="normal" topLeftCell="D31" colorId="64" zoomScale="55" zoomScaleNormal="55" zoomScalePageLayoutView="100" workbookViewId="0">
      <selection pane="topLeft" activeCell="W31" activeCellId="0" sqref="W1:W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1" width="22.28"/>
    <col collapsed="false" customWidth="true" hidden="false" outlineLevel="0" max="3" min="3" style="2" width="31.42"/>
    <col collapsed="false" customWidth="true" hidden="false" outlineLevel="0" max="4" min="4" style="3" width="22.14"/>
    <col collapsed="false" customWidth="true" hidden="false" outlineLevel="0" max="5" min="5" style="3" width="13.28"/>
    <col collapsed="false" customWidth="true" hidden="false" outlineLevel="0" max="6" min="6" style="4" width="16.99"/>
    <col collapsed="false" customWidth="true" hidden="false" outlineLevel="0" max="7" min="7" style="5" width="87.7"/>
    <col collapsed="false" customWidth="true" hidden="false" outlineLevel="0" max="8" min="8" style="6" width="20.56"/>
    <col collapsed="false" customWidth="true" hidden="false" outlineLevel="0" max="9" min="9" style="6" width="18.7"/>
    <col collapsed="false" customWidth="true" hidden="false" outlineLevel="0" max="10" min="10" style="7" width="9.7"/>
    <col collapsed="false" customWidth="true" hidden="false" outlineLevel="0" max="11" min="11" style="8" width="26.7"/>
    <col collapsed="false" customWidth="true" hidden="false" outlineLevel="0" max="12" min="12" style="9" width="19.85"/>
    <col collapsed="false" customWidth="true" hidden="false" outlineLevel="0" max="13" min="13" style="10" width="27.7"/>
    <col collapsed="false" customWidth="true" hidden="true" outlineLevel="0" max="14" min="14" style="11" width="14.7"/>
    <col collapsed="false" customWidth="true" hidden="true" outlineLevel="0" max="15" min="15" style="10" width="29.99"/>
    <col collapsed="false" customWidth="true" hidden="true" outlineLevel="0" max="16" min="16" style="11" width="33.7"/>
    <col collapsed="false" customWidth="true" hidden="false" outlineLevel="0" max="18" min="17" style="11" width="20.56"/>
    <col collapsed="false" customWidth="true" hidden="false" outlineLevel="0" max="19" min="19" style="12" width="69.42"/>
    <col collapsed="false" customWidth="true" hidden="false" outlineLevel="0" max="20" min="20" style="4" width="27.14"/>
    <col collapsed="false" customWidth="true" hidden="false" outlineLevel="0" max="21" min="21" style="13" width="35.99"/>
    <col collapsed="false" customWidth="true" hidden="false" outlineLevel="0" max="22" min="22" style="13" width="21.99"/>
    <col collapsed="false" customWidth="true" hidden="false" outlineLevel="0" max="23" min="23" style="13" width="26.99"/>
    <col collapsed="false" customWidth="false" hidden="false" outlineLevel="0" max="257" min="24" style="14" width="9.14"/>
  </cols>
  <sheetData>
    <row r="1" s="26" customFormat="true" ht="23.25" hidden="false" customHeight="false" outlineLevel="0" collapsed="false">
      <c r="A1" s="15"/>
      <c r="B1" s="15"/>
      <c r="C1" s="15"/>
      <c r="D1" s="16"/>
      <c r="E1" s="16"/>
      <c r="F1" s="15"/>
      <c r="G1" s="17"/>
      <c r="H1" s="18"/>
      <c r="I1" s="18"/>
      <c r="J1" s="17"/>
      <c r="K1" s="17"/>
      <c r="L1" s="19"/>
      <c r="M1" s="20"/>
      <c r="N1" s="21"/>
      <c r="O1" s="21"/>
      <c r="P1" s="21"/>
      <c r="Q1" s="22"/>
      <c r="R1" s="22"/>
      <c r="S1" s="23"/>
      <c r="T1" s="24"/>
      <c r="U1" s="24"/>
      <c r="V1" s="25"/>
      <c r="W1" s="25"/>
    </row>
    <row r="2" s="26" customFormat="true" ht="30.75" hidden="false" customHeight="false" outlineLevel="0" collapsed="false">
      <c r="B2" s="27"/>
      <c r="C2" s="28"/>
      <c r="D2" s="27"/>
      <c r="E2" s="27"/>
      <c r="F2" s="27"/>
      <c r="G2" s="29"/>
      <c r="H2" s="30"/>
      <c r="I2" s="30"/>
      <c r="J2" s="31"/>
      <c r="K2" s="32"/>
      <c r="L2" s="33"/>
      <c r="M2" s="34"/>
      <c r="N2" s="35"/>
      <c r="O2" s="21"/>
      <c r="P2" s="36"/>
      <c r="Q2" s="37"/>
      <c r="R2" s="37"/>
      <c r="S2" s="38"/>
      <c r="U2" s="39"/>
      <c r="V2" s="40"/>
      <c r="W2" s="25"/>
    </row>
    <row r="3" s="26" customFormat="true" ht="29.25" hidden="false" customHeight="true" outlineLevel="0" collapsed="false">
      <c r="A3" s="41"/>
      <c r="B3" s="41"/>
      <c r="C3" s="42"/>
      <c r="D3" s="42"/>
      <c r="E3" s="42"/>
      <c r="F3" s="42"/>
      <c r="G3" s="42"/>
      <c r="H3" s="30"/>
      <c r="I3" s="30"/>
      <c r="J3" s="31"/>
      <c r="K3" s="31"/>
      <c r="L3" s="33"/>
      <c r="M3" s="34"/>
      <c r="N3" s="35"/>
      <c r="O3" s="21"/>
      <c r="P3" s="36"/>
      <c r="Q3" s="37"/>
      <c r="R3" s="37"/>
      <c r="S3" s="38"/>
      <c r="U3" s="39"/>
      <c r="V3" s="40"/>
      <c r="W3" s="25"/>
    </row>
    <row r="4" s="26" customFormat="true" ht="27.75" hidden="false" customHeight="true" outlineLevel="0" collapsed="false">
      <c r="A4" s="41"/>
      <c r="B4" s="41"/>
      <c r="C4" s="27"/>
      <c r="D4" s="27"/>
      <c r="E4" s="27"/>
      <c r="F4" s="27"/>
      <c r="G4" s="27"/>
      <c r="H4" s="30"/>
      <c r="I4" s="30"/>
      <c r="J4" s="31"/>
      <c r="K4" s="32"/>
      <c r="L4" s="33"/>
      <c r="M4" s="34"/>
      <c r="N4" s="43"/>
      <c r="O4" s="36"/>
      <c r="P4" s="36"/>
      <c r="Q4" s="37"/>
      <c r="R4" s="37"/>
      <c r="S4" s="38"/>
      <c r="U4" s="39"/>
      <c r="V4" s="40"/>
      <c r="W4" s="25"/>
    </row>
    <row r="5" s="26" customFormat="true" ht="30" hidden="false" customHeight="true" outlineLevel="0" collapsed="false">
      <c r="A5" s="44"/>
      <c r="B5" s="44"/>
      <c r="C5" s="45"/>
      <c r="D5" s="45"/>
      <c r="E5" s="45"/>
      <c r="F5" s="45"/>
      <c r="G5" s="45"/>
      <c r="H5" s="46"/>
      <c r="I5" s="46"/>
      <c r="J5" s="47"/>
      <c r="K5" s="32"/>
      <c r="L5" s="33"/>
      <c r="M5" s="34"/>
      <c r="N5" s="48"/>
      <c r="O5" s="48"/>
      <c r="P5" s="36"/>
      <c r="Q5" s="37"/>
      <c r="R5" s="37"/>
      <c r="S5" s="49"/>
      <c r="U5" s="39"/>
      <c r="V5" s="49"/>
      <c r="W5" s="25"/>
    </row>
    <row r="6" s="26" customFormat="true" ht="25.5" hidden="false" customHeight="true" outlineLevel="0" collapsed="false">
      <c r="A6" s="44"/>
      <c r="B6" s="44"/>
      <c r="C6" s="50"/>
      <c r="D6" s="50"/>
      <c r="E6" s="50"/>
      <c r="F6" s="50"/>
      <c r="G6" s="51"/>
      <c r="H6" s="46"/>
      <c r="I6" s="46"/>
      <c r="J6" s="47"/>
      <c r="K6" s="32"/>
      <c r="L6" s="33"/>
      <c r="M6" s="34"/>
      <c r="N6" s="35"/>
      <c r="O6" s="35"/>
      <c r="P6" s="36"/>
      <c r="Q6" s="37"/>
      <c r="R6" s="37"/>
      <c r="S6" s="52"/>
      <c r="T6" s="53"/>
      <c r="U6" s="53"/>
      <c r="V6" s="25"/>
      <c r="W6" s="25"/>
    </row>
    <row r="7" s="26" customFormat="true" ht="30.75" hidden="false" customHeight="false" outlineLevel="0" collapsed="false">
      <c r="A7" s="54" t="s">
        <v>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25"/>
      <c r="W7" s="25"/>
    </row>
    <row r="8" s="26" customFormat="true" ht="33" hidden="false" customHeight="true" outlineLevel="0" collapsed="false">
      <c r="A8" s="55" t="s">
        <v>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25"/>
      <c r="W8" s="25"/>
    </row>
    <row r="9" s="70" customFormat="true" ht="35.25" hidden="false" customHeight="true" outlineLevel="0" collapsed="false">
      <c r="A9" s="56"/>
      <c r="B9" s="56"/>
      <c r="C9" s="57"/>
      <c r="D9" s="58"/>
      <c r="E9" s="58"/>
      <c r="F9" s="59"/>
      <c r="G9" s="60"/>
      <c r="H9" s="61"/>
      <c r="I9" s="61"/>
      <c r="J9" s="62"/>
      <c r="K9" s="63"/>
      <c r="L9" s="64"/>
      <c r="M9" s="56"/>
      <c r="N9" s="65"/>
      <c r="O9" s="66"/>
      <c r="P9" s="65"/>
      <c r="Q9" s="65"/>
      <c r="R9" s="65"/>
      <c r="S9" s="67"/>
      <c r="T9" s="68"/>
      <c r="U9" s="68" t="s">
        <v>2</v>
      </c>
      <c r="V9" s="69"/>
      <c r="W9" s="69"/>
    </row>
    <row r="10" s="81" customFormat="true" ht="18.75" hidden="false" customHeight="true" outlineLevel="0" collapsed="false">
      <c r="A10" s="71" t="s">
        <v>3</v>
      </c>
      <c r="B10" s="72"/>
      <c r="C10" s="73" t="s">
        <v>4</v>
      </c>
      <c r="D10" s="74" t="s">
        <v>5</v>
      </c>
      <c r="E10" s="75"/>
      <c r="F10" s="76"/>
      <c r="G10" s="73" t="s">
        <v>6</v>
      </c>
      <c r="H10" s="73" t="s">
        <v>7</v>
      </c>
      <c r="I10" s="73" t="s">
        <v>8</v>
      </c>
      <c r="J10" s="73" t="s">
        <v>9</v>
      </c>
      <c r="K10" s="77" t="s">
        <v>10</v>
      </c>
      <c r="L10" s="78" t="s">
        <v>11</v>
      </c>
      <c r="M10" s="78"/>
      <c r="N10" s="77" t="s">
        <v>12</v>
      </c>
      <c r="O10" s="77"/>
      <c r="P10" s="77" t="s">
        <v>13</v>
      </c>
      <c r="Q10" s="77" t="s">
        <v>14</v>
      </c>
      <c r="R10" s="77"/>
      <c r="S10" s="79" t="s">
        <v>15</v>
      </c>
      <c r="T10" s="80" t="s">
        <v>16</v>
      </c>
      <c r="U10" s="80" t="s">
        <v>16</v>
      </c>
      <c r="V10" s="80" t="s">
        <v>17</v>
      </c>
      <c r="W10" s="80"/>
    </row>
    <row r="11" s="81" customFormat="true" ht="20.25" hidden="false" customHeight="false" outlineLevel="0" collapsed="false">
      <c r="A11" s="71" t="s">
        <v>18</v>
      </c>
      <c r="B11" s="72"/>
      <c r="C11" s="73"/>
      <c r="D11" s="74"/>
      <c r="E11" s="75"/>
      <c r="F11" s="76"/>
      <c r="G11" s="73"/>
      <c r="H11" s="73"/>
      <c r="I11" s="73"/>
      <c r="J11" s="73"/>
      <c r="K11" s="77"/>
      <c r="L11" s="78"/>
      <c r="M11" s="78"/>
      <c r="N11" s="77"/>
      <c r="O11" s="77"/>
      <c r="P11" s="77"/>
      <c r="Q11" s="77"/>
      <c r="R11" s="77"/>
      <c r="S11" s="79"/>
      <c r="T11" s="80"/>
      <c r="U11" s="80"/>
      <c r="V11" s="80"/>
      <c r="W11" s="80"/>
    </row>
    <row r="12" s="83" customFormat="true" ht="71.25" hidden="false" customHeight="true" outlineLevel="0" collapsed="false">
      <c r="A12" s="71"/>
      <c r="B12" s="72"/>
      <c r="C12" s="73"/>
      <c r="D12" s="74"/>
      <c r="E12" s="74"/>
      <c r="F12" s="76"/>
      <c r="G12" s="73"/>
      <c r="H12" s="73"/>
      <c r="I12" s="73"/>
      <c r="J12" s="73"/>
      <c r="K12" s="77"/>
      <c r="L12" s="82" t="s">
        <v>19</v>
      </c>
      <c r="M12" s="79" t="s">
        <v>20</v>
      </c>
      <c r="N12" s="77" t="s">
        <v>21</v>
      </c>
      <c r="O12" s="77" t="s">
        <v>22</v>
      </c>
      <c r="P12" s="77"/>
      <c r="Q12" s="77"/>
      <c r="R12" s="77"/>
      <c r="S12" s="79"/>
      <c r="T12" s="80"/>
      <c r="U12" s="80"/>
      <c r="V12" s="80"/>
      <c r="W12" s="80"/>
    </row>
    <row r="13" s="91" customFormat="true" ht="117.75" hidden="false" customHeight="true" outlineLevel="0" collapsed="false">
      <c r="A13" s="84"/>
      <c r="B13" s="85"/>
      <c r="C13" s="86"/>
      <c r="D13" s="84"/>
      <c r="E13" s="84"/>
      <c r="F13" s="87"/>
      <c r="G13" s="88" t="s">
        <v>23</v>
      </c>
      <c r="H13" s="86"/>
      <c r="I13" s="86"/>
      <c r="J13" s="89"/>
      <c r="K13" s="89"/>
      <c r="L13" s="89"/>
      <c r="M13" s="89"/>
      <c r="N13" s="85"/>
      <c r="O13" s="85"/>
      <c r="P13" s="85"/>
      <c r="Q13" s="90"/>
      <c r="R13" s="90"/>
      <c r="S13" s="86"/>
      <c r="T13" s="84"/>
      <c r="U13" s="89"/>
      <c r="V13" s="89"/>
      <c r="W13" s="89"/>
    </row>
    <row r="14" s="91" customFormat="true" ht="75.75" hidden="false" customHeight="true" outlineLevel="0" collapsed="false">
      <c r="A14" s="92" t="n">
        <v>1</v>
      </c>
      <c r="B14" s="93"/>
      <c r="C14" s="94" t="s">
        <v>24</v>
      </c>
      <c r="D14" s="92" t="s">
        <v>25</v>
      </c>
      <c r="E14" s="92" t="s">
        <v>26</v>
      </c>
      <c r="F14" s="95" t="s">
        <v>27</v>
      </c>
      <c r="G14" s="94" t="s">
        <v>28</v>
      </c>
      <c r="H14" s="94"/>
      <c r="I14" s="94"/>
      <c r="J14" s="96" t="s">
        <v>29</v>
      </c>
      <c r="K14" s="96"/>
      <c r="L14" s="96" t="n">
        <v>6</v>
      </c>
      <c r="M14" s="96" t="n">
        <f aca="false">K14*L14*1.2</f>
        <v>0</v>
      </c>
      <c r="N14" s="93"/>
      <c r="O14" s="93"/>
      <c r="P14" s="93"/>
      <c r="Q14" s="97" t="n">
        <v>46011</v>
      </c>
      <c r="R14" s="97" t="s">
        <v>30</v>
      </c>
      <c r="S14" s="94" t="s">
        <v>31</v>
      </c>
      <c r="T14" s="92" t="s">
        <v>32</v>
      </c>
      <c r="U14" s="94" t="s">
        <v>33</v>
      </c>
      <c r="V14" s="96" t="s">
        <v>34</v>
      </c>
      <c r="W14" s="96"/>
    </row>
    <row r="15" s="91" customFormat="true" ht="75.75" hidden="false" customHeight="true" outlineLevel="0" collapsed="false">
      <c r="A15" s="92" t="n">
        <v>2</v>
      </c>
      <c r="B15" s="93"/>
      <c r="C15" s="94" t="s">
        <v>24</v>
      </c>
      <c r="D15" s="92" t="s">
        <v>35</v>
      </c>
      <c r="E15" s="92" t="s">
        <v>26</v>
      </c>
      <c r="F15" s="95" t="s">
        <v>27</v>
      </c>
      <c r="G15" s="94" t="s">
        <v>36</v>
      </c>
      <c r="H15" s="94"/>
      <c r="I15" s="94"/>
      <c r="J15" s="96" t="s">
        <v>29</v>
      </c>
      <c r="K15" s="96"/>
      <c r="L15" s="96" t="n">
        <v>2</v>
      </c>
      <c r="M15" s="96" t="n">
        <f aca="false">K15*L15*1.2</f>
        <v>0</v>
      </c>
      <c r="N15" s="93"/>
      <c r="O15" s="93"/>
      <c r="P15" s="93"/>
      <c r="Q15" s="97" t="n">
        <v>46011</v>
      </c>
      <c r="R15" s="97" t="s">
        <v>30</v>
      </c>
      <c r="S15" s="94" t="s">
        <v>37</v>
      </c>
      <c r="T15" s="92" t="s">
        <v>38</v>
      </c>
      <c r="U15" s="94" t="s">
        <v>39</v>
      </c>
      <c r="V15" s="96" t="s">
        <v>34</v>
      </c>
      <c r="W15" s="96"/>
    </row>
    <row r="16" s="91" customFormat="true" ht="75.75" hidden="false" customHeight="true" outlineLevel="0" collapsed="false">
      <c r="A16" s="92" t="n">
        <v>3</v>
      </c>
      <c r="B16" s="93"/>
      <c r="C16" s="94" t="s">
        <v>24</v>
      </c>
      <c r="D16" s="92" t="s">
        <v>40</v>
      </c>
      <c r="E16" s="92" t="s">
        <v>26</v>
      </c>
      <c r="F16" s="95" t="s">
        <v>27</v>
      </c>
      <c r="G16" s="94" t="s">
        <v>41</v>
      </c>
      <c r="H16" s="94"/>
      <c r="I16" s="94"/>
      <c r="J16" s="96" t="s">
        <v>29</v>
      </c>
      <c r="K16" s="96"/>
      <c r="L16" s="96" t="n">
        <v>9</v>
      </c>
      <c r="M16" s="96" t="n">
        <f aca="false">K16*L16*1.2</f>
        <v>0</v>
      </c>
      <c r="N16" s="93"/>
      <c r="O16" s="93"/>
      <c r="P16" s="93"/>
      <c r="Q16" s="97" t="n">
        <v>46011</v>
      </c>
      <c r="R16" s="97" t="s">
        <v>30</v>
      </c>
      <c r="S16" s="94" t="s">
        <v>42</v>
      </c>
      <c r="T16" s="92" t="s">
        <v>32</v>
      </c>
      <c r="U16" s="94" t="s">
        <v>33</v>
      </c>
      <c r="V16" s="96" t="s">
        <v>34</v>
      </c>
      <c r="W16" s="96"/>
    </row>
    <row r="17" s="91" customFormat="true" ht="75.75" hidden="false" customHeight="true" outlineLevel="0" collapsed="false">
      <c r="A17" s="92" t="n">
        <v>4</v>
      </c>
      <c r="B17" s="93"/>
      <c r="C17" s="94" t="s">
        <v>24</v>
      </c>
      <c r="D17" s="92" t="s">
        <v>43</v>
      </c>
      <c r="E17" s="92" t="s">
        <v>26</v>
      </c>
      <c r="F17" s="95" t="s">
        <v>27</v>
      </c>
      <c r="G17" s="94" t="s">
        <v>44</v>
      </c>
      <c r="H17" s="94"/>
      <c r="I17" s="94"/>
      <c r="J17" s="96" t="s">
        <v>29</v>
      </c>
      <c r="K17" s="96"/>
      <c r="L17" s="96" t="n">
        <v>4</v>
      </c>
      <c r="M17" s="96" t="n">
        <f aca="false">K17*L17*1.2</f>
        <v>0</v>
      </c>
      <c r="N17" s="93"/>
      <c r="O17" s="93"/>
      <c r="P17" s="93"/>
      <c r="Q17" s="97" t="n">
        <v>46011</v>
      </c>
      <c r="R17" s="97" t="s">
        <v>30</v>
      </c>
      <c r="S17" s="94" t="s">
        <v>45</v>
      </c>
      <c r="T17" s="92" t="s">
        <v>32</v>
      </c>
      <c r="U17" s="94" t="s">
        <v>33</v>
      </c>
      <c r="V17" s="96" t="s">
        <v>34</v>
      </c>
      <c r="W17" s="96"/>
    </row>
    <row r="18" s="91" customFormat="true" ht="75.75" hidden="false" customHeight="true" outlineLevel="0" collapsed="false">
      <c r="A18" s="92" t="n">
        <v>5</v>
      </c>
      <c r="B18" s="93"/>
      <c r="C18" s="94" t="s">
        <v>24</v>
      </c>
      <c r="D18" s="92" t="s">
        <v>46</v>
      </c>
      <c r="E18" s="92" t="s">
        <v>26</v>
      </c>
      <c r="F18" s="95" t="s">
        <v>27</v>
      </c>
      <c r="G18" s="94" t="s">
        <v>47</v>
      </c>
      <c r="H18" s="94"/>
      <c r="I18" s="94"/>
      <c r="J18" s="96" t="s">
        <v>29</v>
      </c>
      <c r="K18" s="96"/>
      <c r="L18" s="96" t="n">
        <v>4</v>
      </c>
      <c r="M18" s="96" t="n">
        <f aca="false">K18*L18*1.2</f>
        <v>0</v>
      </c>
      <c r="N18" s="93"/>
      <c r="O18" s="93"/>
      <c r="P18" s="93"/>
      <c r="Q18" s="97" t="n">
        <v>46011</v>
      </c>
      <c r="R18" s="97" t="s">
        <v>30</v>
      </c>
      <c r="S18" s="94" t="s">
        <v>48</v>
      </c>
      <c r="T18" s="92" t="s">
        <v>32</v>
      </c>
      <c r="U18" s="94" t="s">
        <v>33</v>
      </c>
      <c r="V18" s="96" t="s">
        <v>34</v>
      </c>
      <c r="W18" s="96"/>
    </row>
    <row r="19" s="91" customFormat="true" ht="75.75" hidden="false" customHeight="true" outlineLevel="0" collapsed="false">
      <c r="A19" s="92" t="n">
        <v>6</v>
      </c>
      <c r="B19" s="93"/>
      <c r="C19" s="94" t="s">
        <v>24</v>
      </c>
      <c r="D19" s="92" t="s">
        <v>49</v>
      </c>
      <c r="E19" s="92" t="s">
        <v>26</v>
      </c>
      <c r="F19" s="95" t="s">
        <v>27</v>
      </c>
      <c r="G19" s="94" t="s">
        <v>50</v>
      </c>
      <c r="H19" s="94"/>
      <c r="I19" s="94"/>
      <c r="J19" s="96" t="s">
        <v>29</v>
      </c>
      <c r="K19" s="96"/>
      <c r="L19" s="96" t="n">
        <v>4</v>
      </c>
      <c r="M19" s="96" t="n">
        <f aca="false">K19*L19*1.2</f>
        <v>0</v>
      </c>
      <c r="N19" s="93"/>
      <c r="O19" s="93"/>
      <c r="P19" s="93"/>
      <c r="Q19" s="97" t="n">
        <v>46011</v>
      </c>
      <c r="R19" s="97" t="s">
        <v>30</v>
      </c>
      <c r="S19" s="94" t="s">
        <v>51</v>
      </c>
      <c r="T19" s="92" t="s">
        <v>32</v>
      </c>
      <c r="U19" s="94" t="s">
        <v>33</v>
      </c>
      <c r="V19" s="96" t="s">
        <v>34</v>
      </c>
      <c r="W19" s="96"/>
    </row>
    <row r="20" s="91" customFormat="true" ht="75.75" hidden="false" customHeight="true" outlineLevel="0" collapsed="false">
      <c r="A20" s="92" t="n">
        <v>7</v>
      </c>
      <c r="B20" s="93"/>
      <c r="C20" s="94" t="s">
        <v>24</v>
      </c>
      <c r="D20" s="92" t="s">
        <v>52</v>
      </c>
      <c r="E20" s="92" t="s">
        <v>26</v>
      </c>
      <c r="F20" s="95" t="s">
        <v>27</v>
      </c>
      <c r="G20" s="94" t="s">
        <v>53</v>
      </c>
      <c r="H20" s="94"/>
      <c r="I20" s="94"/>
      <c r="J20" s="96" t="s">
        <v>29</v>
      </c>
      <c r="K20" s="96"/>
      <c r="L20" s="96" t="n">
        <v>2</v>
      </c>
      <c r="M20" s="96" t="n">
        <f aca="false">K20*L20*1.2</f>
        <v>0</v>
      </c>
      <c r="N20" s="93"/>
      <c r="O20" s="93"/>
      <c r="P20" s="93"/>
      <c r="Q20" s="97" t="n">
        <v>46011</v>
      </c>
      <c r="R20" s="97" t="s">
        <v>30</v>
      </c>
      <c r="S20" s="94" t="s">
        <v>54</v>
      </c>
      <c r="T20" s="92" t="s">
        <v>32</v>
      </c>
      <c r="U20" s="94" t="s">
        <v>33</v>
      </c>
      <c r="V20" s="96" t="s">
        <v>34</v>
      </c>
      <c r="W20" s="96"/>
    </row>
    <row r="21" s="91" customFormat="true" ht="75.75" hidden="false" customHeight="true" outlineLevel="0" collapsed="false">
      <c r="A21" s="92" t="n">
        <v>8</v>
      </c>
      <c r="B21" s="93"/>
      <c r="C21" s="94" t="s">
        <v>24</v>
      </c>
      <c r="D21" s="92" t="s">
        <v>55</v>
      </c>
      <c r="E21" s="92" t="s">
        <v>26</v>
      </c>
      <c r="F21" s="95" t="s">
        <v>27</v>
      </c>
      <c r="G21" s="94" t="s">
        <v>56</v>
      </c>
      <c r="H21" s="94"/>
      <c r="I21" s="94"/>
      <c r="J21" s="96" t="s">
        <v>29</v>
      </c>
      <c r="K21" s="96"/>
      <c r="L21" s="96" t="n">
        <v>4</v>
      </c>
      <c r="M21" s="96" t="n">
        <f aca="false">K21*L21*1.2</f>
        <v>0</v>
      </c>
      <c r="N21" s="93"/>
      <c r="O21" s="93"/>
      <c r="P21" s="93"/>
      <c r="Q21" s="97" t="n">
        <v>46011</v>
      </c>
      <c r="R21" s="97" t="s">
        <v>30</v>
      </c>
      <c r="S21" s="94" t="s">
        <v>57</v>
      </c>
      <c r="T21" s="92" t="s">
        <v>32</v>
      </c>
      <c r="U21" s="94" t="s">
        <v>33</v>
      </c>
      <c r="V21" s="96" t="s">
        <v>34</v>
      </c>
      <c r="W21" s="96"/>
    </row>
    <row r="22" s="91" customFormat="true" ht="75.75" hidden="false" customHeight="true" outlineLevel="0" collapsed="false">
      <c r="A22" s="92" t="n">
        <v>9</v>
      </c>
      <c r="B22" s="93"/>
      <c r="C22" s="94" t="s">
        <v>24</v>
      </c>
      <c r="D22" s="92" t="s">
        <v>58</v>
      </c>
      <c r="E22" s="92" t="s">
        <v>26</v>
      </c>
      <c r="F22" s="95" t="s">
        <v>27</v>
      </c>
      <c r="G22" s="94" t="s">
        <v>59</v>
      </c>
      <c r="H22" s="94"/>
      <c r="I22" s="94"/>
      <c r="J22" s="96" t="s">
        <v>29</v>
      </c>
      <c r="K22" s="96"/>
      <c r="L22" s="96" t="n">
        <v>6</v>
      </c>
      <c r="M22" s="96" t="n">
        <f aca="false">K22*L22*1.2</f>
        <v>0</v>
      </c>
      <c r="N22" s="93"/>
      <c r="O22" s="93"/>
      <c r="P22" s="93"/>
      <c r="Q22" s="97" t="n">
        <v>46011</v>
      </c>
      <c r="R22" s="97" t="s">
        <v>30</v>
      </c>
      <c r="S22" s="94" t="s">
        <v>60</v>
      </c>
      <c r="T22" s="92" t="s">
        <v>32</v>
      </c>
      <c r="U22" s="94" t="s">
        <v>33</v>
      </c>
      <c r="V22" s="96" t="s">
        <v>34</v>
      </c>
      <c r="W22" s="96"/>
    </row>
    <row r="23" s="91" customFormat="true" ht="75.75" hidden="false" customHeight="true" outlineLevel="0" collapsed="false">
      <c r="A23" s="92" t="n">
        <v>10</v>
      </c>
      <c r="B23" s="93"/>
      <c r="C23" s="94" t="s">
        <v>24</v>
      </c>
      <c r="D23" s="92" t="s">
        <v>61</v>
      </c>
      <c r="E23" s="92" t="s">
        <v>26</v>
      </c>
      <c r="F23" s="95" t="s">
        <v>27</v>
      </c>
      <c r="G23" s="94" t="s">
        <v>62</v>
      </c>
      <c r="H23" s="94"/>
      <c r="I23" s="94"/>
      <c r="J23" s="96" t="s">
        <v>29</v>
      </c>
      <c r="K23" s="96"/>
      <c r="L23" s="96" t="n">
        <v>9</v>
      </c>
      <c r="M23" s="96" t="n">
        <f aca="false">K23*L23*1.2</f>
        <v>0</v>
      </c>
      <c r="N23" s="93"/>
      <c r="O23" s="93"/>
      <c r="P23" s="93"/>
      <c r="Q23" s="97" t="n">
        <v>46011</v>
      </c>
      <c r="R23" s="97" t="s">
        <v>30</v>
      </c>
      <c r="S23" s="94" t="s">
        <v>63</v>
      </c>
      <c r="T23" s="92" t="s">
        <v>32</v>
      </c>
      <c r="U23" s="94" t="s">
        <v>33</v>
      </c>
      <c r="V23" s="96" t="s">
        <v>34</v>
      </c>
      <c r="W23" s="96"/>
    </row>
    <row r="24" s="91" customFormat="true" ht="75.75" hidden="false" customHeight="true" outlineLevel="0" collapsed="false">
      <c r="A24" s="92" t="n">
        <v>11</v>
      </c>
      <c r="B24" s="93"/>
      <c r="C24" s="94" t="s">
        <v>24</v>
      </c>
      <c r="D24" s="92" t="s">
        <v>64</v>
      </c>
      <c r="E24" s="92" t="s">
        <v>26</v>
      </c>
      <c r="F24" s="95" t="s">
        <v>27</v>
      </c>
      <c r="G24" s="94" t="s">
        <v>65</v>
      </c>
      <c r="H24" s="94"/>
      <c r="I24" s="94"/>
      <c r="J24" s="96" t="s">
        <v>29</v>
      </c>
      <c r="K24" s="96"/>
      <c r="L24" s="96" t="n">
        <v>2</v>
      </c>
      <c r="M24" s="96" t="n">
        <f aca="false">K24*L24*1.2</f>
        <v>0</v>
      </c>
      <c r="N24" s="93"/>
      <c r="O24" s="93"/>
      <c r="P24" s="93"/>
      <c r="Q24" s="97" t="n">
        <v>46011</v>
      </c>
      <c r="R24" s="97" t="s">
        <v>30</v>
      </c>
      <c r="S24" s="94" t="s">
        <v>66</v>
      </c>
      <c r="T24" s="92" t="s">
        <v>32</v>
      </c>
      <c r="U24" s="94" t="s">
        <v>33</v>
      </c>
      <c r="V24" s="96" t="s">
        <v>34</v>
      </c>
      <c r="W24" s="96"/>
    </row>
    <row r="25" s="91" customFormat="true" ht="75.75" hidden="false" customHeight="true" outlineLevel="0" collapsed="false">
      <c r="A25" s="92" t="n">
        <v>12</v>
      </c>
      <c r="B25" s="93"/>
      <c r="C25" s="94" t="s">
        <v>24</v>
      </c>
      <c r="D25" s="92" t="s">
        <v>67</v>
      </c>
      <c r="E25" s="92" t="s">
        <v>26</v>
      </c>
      <c r="F25" s="95" t="s">
        <v>27</v>
      </c>
      <c r="G25" s="94" t="s">
        <v>68</v>
      </c>
      <c r="H25" s="94"/>
      <c r="I25" s="94"/>
      <c r="J25" s="96" t="s">
        <v>29</v>
      </c>
      <c r="K25" s="96"/>
      <c r="L25" s="96" t="n">
        <v>2</v>
      </c>
      <c r="M25" s="96" t="n">
        <f aca="false">K25*L25*1.2</f>
        <v>0</v>
      </c>
      <c r="N25" s="93"/>
      <c r="O25" s="93"/>
      <c r="P25" s="93"/>
      <c r="Q25" s="97" t="n">
        <v>46011</v>
      </c>
      <c r="R25" s="97" t="s">
        <v>30</v>
      </c>
      <c r="S25" s="94" t="s">
        <v>69</v>
      </c>
      <c r="T25" s="92" t="s">
        <v>32</v>
      </c>
      <c r="U25" s="94" t="s">
        <v>33</v>
      </c>
      <c r="V25" s="96" t="s">
        <v>34</v>
      </c>
      <c r="W25" s="96"/>
    </row>
    <row r="26" s="91" customFormat="true" ht="75.75" hidden="false" customHeight="true" outlineLevel="0" collapsed="false">
      <c r="A26" s="92" t="n">
        <v>13</v>
      </c>
      <c r="B26" s="93"/>
      <c r="C26" s="94" t="s">
        <v>24</v>
      </c>
      <c r="D26" s="92" t="s">
        <v>70</v>
      </c>
      <c r="E26" s="92" t="s">
        <v>26</v>
      </c>
      <c r="F26" s="95" t="s">
        <v>27</v>
      </c>
      <c r="G26" s="94" t="s">
        <v>71</v>
      </c>
      <c r="H26" s="94"/>
      <c r="I26" s="94"/>
      <c r="J26" s="96" t="s">
        <v>29</v>
      </c>
      <c r="K26" s="96"/>
      <c r="L26" s="96" t="n">
        <v>2</v>
      </c>
      <c r="M26" s="96" t="n">
        <f aca="false">K26*L26*1.2</f>
        <v>0</v>
      </c>
      <c r="N26" s="93"/>
      <c r="O26" s="93"/>
      <c r="P26" s="93"/>
      <c r="Q26" s="97" t="n">
        <v>46011</v>
      </c>
      <c r="R26" s="97" t="s">
        <v>30</v>
      </c>
      <c r="S26" s="94" t="s">
        <v>72</v>
      </c>
      <c r="T26" s="92" t="s">
        <v>32</v>
      </c>
      <c r="U26" s="94" t="s">
        <v>33</v>
      </c>
      <c r="V26" s="96" t="s">
        <v>34</v>
      </c>
      <c r="W26" s="96"/>
    </row>
    <row r="27" s="91" customFormat="true" ht="75.75" hidden="false" customHeight="true" outlineLevel="0" collapsed="false">
      <c r="A27" s="92" t="n">
        <v>14</v>
      </c>
      <c r="B27" s="93"/>
      <c r="C27" s="94" t="s">
        <v>24</v>
      </c>
      <c r="D27" s="92" t="s">
        <v>73</v>
      </c>
      <c r="E27" s="92" t="s">
        <v>26</v>
      </c>
      <c r="F27" s="95" t="s">
        <v>27</v>
      </c>
      <c r="G27" s="94" t="s">
        <v>74</v>
      </c>
      <c r="H27" s="94"/>
      <c r="I27" s="94"/>
      <c r="J27" s="96" t="s">
        <v>29</v>
      </c>
      <c r="K27" s="96"/>
      <c r="L27" s="96" t="n">
        <v>18</v>
      </c>
      <c r="M27" s="96" t="n">
        <f aca="false">K27*L27*1.2</f>
        <v>0</v>
      </c>
      <c r="N27" s="93"/>
      <c r="O27" s="93"/>
      <c r="P27" s="93"/>
      <c r="Q27" s="97" t="n">
        <v>46011</v>
      </c>
      <c r="R27" s="97" t="s">
        <v>30</v>
      </c>
      <c r="S27" s="94" t="s">
        <v>75</v>
      </c>
      <c r="T27" s="92" t="s">
        <v>32</v>
      </c>
      <c r="U27" s="94" t="s">
        <v>33</v>
      </c>
      <c r="V27" s="96" t="s">
        <v>34</v>
      </c>
      <c r="W27" s="96"/>
    </row>
    <row r="28" s="91" customFormat="true" ht="117.75" hidden="false" customHeight="true" outlineLevel="0" collapsed="false">
      <c r="A28" s="84"/>
      <c r="B28" s="85"/>
      <c r="C28" s="86"/>
      <c r="D28" s="84"/>
      <c r="E28" s="84"/>
      <c r="F28" s="87"/>
      <c r="G28" s="88" t="s">
        <v>76</v>
      </c>
      <c r="H28" s="86"/>
      <c r="I28" s="86"/>
      <c r="J28" s="89"/>
      <c r="K28" s="89"/>
      <c r="L28" s="89"/>
      <c r="M28" s="89"/>
      <c r="N28" s="85"/>
      <c r="O28" s="85"/>
      <c r="P28" s="85"/>
      <c r="Q28" s="90"/>
      <c r="R28" s="90"/>
      <c r="S28" s="86"/>
      <c r="T28" s="84"/>
      <c r="U28" s="89"/>
      <c r="V28" s="89"/>
      <c r="W28" s="89"/>
    </row>
    <row r="29" s="91" customFormat="true" ht="75.75" hidden="false" customHeight="true" outlineLevel="0" collapsed="false">
      <c r="A29" s="92" t="n">
        <v>15</v>
      </c>
      <c r="B29" s="93"/>
      <c r="C29" s="94" t="s">
        <v>24</v>
      </c>
      <c r="D29" s="92" t="s">
        <v>77</v>
      </c>
      <c r="E29" s="92" t="s">
        <v>26</v>
      </c>
      <c r="F29" s="95" t="s">
        <v>78</v>
      </c>
      <c r="G29" s="94" t="s">
        <v>79</v>
      </c>
      <c r="H29" s="94"/>
      <c r="I29" s="94"/>
      <c r="J29" s="96" t="s">
        <v>29</v>
      </c>
      <c r="K29" s="96"/>
      <c r="L29" s="96" t="n">
        <v>1</v>
      </c>
      <c r="M29" s="96" t="n">
        <f aca="false">K29*L29*1.2</f>
        <v>0</v>
      </c>
      <c r="N29" s="93"/>
      <c r="O29" s="93"/>
      <c r="P29" s="93"/>
      <c r="Q29" s="97" t="n">
        <v>46011</v>
      </c>
      <c r="R29" s="97" t="s">
        <v>80</v>
      </c>
      <c r="S29" s="94" t="s">
        <v>81</v>
      </c>
      <c r="T29" s="92" t="s">
        <v>32</v>
      </c>
      <c r="U29" s="94" t="s">
        <v>33</v>
      </c>
      <c r="V29" s="96" t="s">
        <v>34</v>
      </c>
      <c r="W29" s="96"/>
    </row>
    <row r="30" s="91" customFormat="true" ht="75.75" hidden="false" customHeight="true" outlineLevel="0" collapsed="false">
      <c r="A30" s="92" t="n">
        <v>16</v>
      </c>
      <c r="B30" s="93"/>
      <c r="C30" s="94" t="s">
        <v>24</v>
      </c>
      <c r="D30" s="92" t="s">
        <v>82</v>
      </c>
      <c r="E30" s="92" t="s">
        <v>26</v>
      </c>
      <c r="F30" s="95" t="s">
        <v>78</v>
      </c>
      <c r="G30" s="94" t="s">
        <v>83</v>
      </c>
      <c r="H30" s="94"/>
      <c r="I30" s="94"/>
      <c r="J30" s="96" t="s">
        <v>29</v>
      </c>
      <c r="K30" s="96"/>
      <c r="L30" s="96" t="n">
        <v>3</v>
      </c>
      <c r="M30" s="96" t="n">
        <f aca="false">K30*L30*1.2</f>
        <v>0</v>
      </c>
      <c r="N30" s="93"/>
      <c r="O30" s="93"/>
      <c r="P30" s="93"/>
      <c r="Q30" s="97" t="n">
        <v>46011</v>
      </c>
      <c r="R30" s="97" t="s">
        <v>80</v>
      </c>
      <c r="S30" s="94" t="s">
        <v>84</v>
      </c>
      <c r="T30" s="92" t="s">
        <v>32</v>
      </c>
      <c r="U30" s="94" t="s">
        <v>33</v>
      </c>
      <c r="V30" s="96" t="s">
        <v>34</v>
      </c>
      <c r="W30" s="96"/>
    </row>
    <row r="31" s="91" customFormat="true" ht="75.75" hidden="false" customHeight="true" outlineLevel="0" collapsed="false">
      <c r="A31" s="92" t="n">
        <v>17</v>
      </c>
      <c r="B31" s="93"/>
      <c r="C31" s="94" t="s">
        <v>24</v>
      </c>
      <c r="D31" s="92" t="s">
        <v>85</v>
      </c>
      <c r="E31" s="92" t="s">
        <v>26</v>
      </c>
      <c r="F31" s="95" t="s">
        <v>78</v>
      </c>
      <c r="G31" s="94" t="s">
        <v>86</v>
      </c>
      <c r="H31" s="94"/>
      <c r="I31" s="94"/>
      <c r="J31" s="96" t="s">
        <v>29</v>
      </c>
      <c r="K31" s="96"/>
      <c r="L31" s="96" t="n">
        <v>3</v>
      </c>
      <c r="M31" s="96" t="n">
        <f aca="false">K31*L31*1.2</f>
        <v>0</v>
      </c>
      <c r="N31" s="93"/>
      <c r="O31" s="93"/>
      <c r="P31" s="93"/>
      <c r="Q31" s="97" t="n">
        <v>46011</v>
      </c>
      <c r="R31" s="97" t="s">
        <v>80</v>
      </c>
      <c r="S31" s="94" t="s">
        <v>84</v>
      </c>
      <c r="T31" s="92" t="s">
        <v>32</v>
      </c>
      <c r="U31" s="94" t="s">
        <v>33</v>
      </c>
      <c r="V31" s="96" t="s">
        <v>34</v>
      </c>
      <c r="W31" s="96"/>
    </row>
    <row r="32" s="91" customFormat="true" ht="75.75" hidden="false" customHeight="true" outlineLevel="0" collapsed="false">
      <c r="A32" s="92" t="n">
        <v>18</v>
      </c>
      <c r="B32" s="93"/>
      <c r="C32" s="94" t="s">
        <v>24</v>
      </c>
      <c r="D32" s="92" t="s">
        <v>87</v>
      </c>
      <c r="E32" s="92" t="s">
        <v>26</v>
      </c>
      <c r="F32" s="95" t="s">
        <v>78</v>
      </c>
      <c r="G32" s="94" t="s">
        <v>88</v>
      </c>
      <c r="H32" s="94"/>
      <c r="I32" s="94"/>
      <c r="J32" s="96" t="s">
        <v>29</v>
      </c>
      <c r="K32" s="96"/>
      <c r="L32" s="96" t="n">
        <v>1</v>
      </c>
      <c r="M32" s="96" t="n">
        <f aca="false">K32*L32*1.2</f>
        <v>0</v>
      </c>
      <c r="N32" s="93"/>
      <c r="O32" s="93"/>
      <c r="P32" s="93"/>
      <c r="Q32" s="97" t="n">
        <v>46011</v>
      </c>
      <c r="R32" s="97" t="s">
        <v>80</v>
      </c>
      <c r="S32" s="94" t="s">
        <v>81</v>
      </c>
      <c r="T32" s="92" t="s">
        <v>32</v>
      </c>
      <c r="U32" s="94" t="s">
        <v>33</v>
      </c>
      <c r="V32" s="96" t="s">
        <v>34</v>
      </c>
      <c r="W32" s="96"/>
    </row>
    <row r="33" s="91" customFormat="true" ht="75.75" hidden="false" customHeight="true" outlineLevel="0" collapsed="false">
      <c r="A33" s="92" t="n">
        <v>19</v>
      </c>
      <c r="B33" s="93"/>
      <c r="C33" s="94" t="s">
        <v>24</v>
      </c>
      <c r="D33" s="92" t="s">
        <v>89</v>
      </c>
      <c r="E33" s="92" t="s">
        <v>26</v>
      </c>
      <c r="F33" s="95" t="s">
        <v>78</v>
      </c>
      <c r="G33" s="94" t="s">
        <v>90</v>
      </c>
      <c r="H33" s="94"/>
      <c r="I33" s="94"/>
      <c r="J33" s="96" t="s">
        <v>91</v>
      </c>
      <c r="K33" s="96"/>
      <c r="L33" s="96" t="n">
        <v>2</v>
      </c>
      <c r="M33" s="96" t="n">
        <f aca="false">K33*L33*1.2</f>
        <v>0</v>
      </c>
      <c r="N33" s="93"/>
      <c r="O33" s="93"/>
      <c r="P33" s="93"/>
      <c r="Q33" s="97" t="n">
        <v>45991</v>
      </c>
      <c r="R33" s="97" t="s">
        <v>80</v>
      </c>
      <c r="S33" s="94" t="s">
        <v>92</v>
      </c>
      <c r="T33" s="92" t="s">
        <v>32</v>
      </c>
      <c r="U33" s="94" t="s">
        <v>33</v>
      </c>
      <c r="V33" s="96" t="s">
        <v>34</v>
      </c>
      <c r="W33" s="96"/>
    </row>
    <row r="34" s="91" customFormat="true" ht="75.75" hidden="false" customHeight="true" outlineLevel="0" collapsed="false">
      <c r="A34" s="92" t="n">
        <v>20</v>
      </c>
      <c r="B34" s="93"/>
      <c r="C34" s="94" t="s">
        <v>24</v>
      </c>
      <c r="D34" s="92" t="s">
        <v>93</v>
      </c>
      <c r="E34" s="92" t="s">
        <v>26</v>
      </c>
      <c r="F34" s="95" t="s">
        <v>78</v>
      </c>
      <c r="G34" s="94" t="s">
        <v>94</v>
      </c>
      <c r="H34" s="94"/>
      <c r="I34" s="94"/>
      <c r="J34" s="96" t="s">
        <v>91</v>
      </c>
      <c r="K34" s="96"/>
      <c r="L34" s="96" t="n">
        <v>2</v>
      </c>
      <c r="M34" s="96" t="n">
        <f aca="false">K34*L34*1.2</f>
        <v>0</v>
      </c>
      <c r="N34" s="93"/>
      <c r="O34" s="93"/>
      <c r="P34" s="93"/>
      <c r="Q34" s="97" t="n">
        <v>45991</v>
      </c>
      <c r="R34" s="97" t="s">
        <v>80</v>
      </c>
      <c r="S34" s="94" t="s">
        <v>92</v>
      </c>
      <c r="T34" s="92" t="s">
        <v>32</v>
      </c>
      <c r="U34" s="94" t="s">
        <v>33</v>
      </c>
      <c r="V34" s="96" t="s">
        <v>34</v>
      </c>
      <c r="W34" s="96"/>
    </row>
    <row r="35" s="91" customFormat="true" ht="75.75" hidden="false" customHeight="true" outlineLevel="0" collapsed="false">
      <c r="A35" s="92" t="n">
        <v>21</v>
      </c>
      <c r="B35" s="93"/>
      <c r="C35" s="94" t="s">
        <v>24</v>
      </c>
      <c r="D35" s="92" t="s">
        <v>95</v>
      </c>
      <c r="E35" s="92" t="s">
        <v>26</v>
      </c>
      <c r="F35" s="95" t="s">
        <v>78</v>
      </c>
      <c r="G35" s="94" t="s">
        <v>96</v>
      </c>
      <c r="H35" s="94"/>
      <c r="I35" s="94"/>
      <c r="J35" s="96" t="s">
        <v>29</v>
      </c>
      <c r="K35" s="96"/>
      <c r="L35" s="96" t="n">
        <v>2</v>
      </c>
      <c r="M35" s="96" t="n">
        <f aca="false">K35*L35*1.2</f>
        <v>0</v>
      </c>
      <c r="N35" s="93"/>
      <c r="O35" s="93"/>
      <c r="P35" s="93"/>
      <c r="Q35" s="97" t="n">
        <v>46011</v>
      </c>
      <c r="R35" s="97" t="s">
        <v>80</v>
      </c>
      <c r="S35" s="94" t="s">
        <v>84</v>
      </c>
      <c r="T35" s="92" t="s">
        <v>32</v>
      </c>
      <c r="U35" s="94" t="s">
        <v>33</v>
      </c>
      <c r="V35" s="96" t="s">
        <v>34</v>
      </c>
      <c r="W35" s="96"/>
    </row>
    <row r="36" s="91" customFormat="true" ht="117.75" hidden="false" customHeight="true" outlineLevel="0" collapsed="false">
      <c r="A36" s="84"/>
      <c r="B36" s="85"/>
      <c r="C36" s="86"/>
      <c r="D36" s="84"/>
      <c r="E36" s="84"/>
      <c r="F36" s="87"/>
      <c r="G36" s="88" t="s">
        <v>76</v>
      </c>
      <c r="H36" s="86"/>
      <c r="I36" s="86"/>
      <c r="J36" s="89"/>
      <c r="K36" s="89"/>
      <c r="L36" s="89"/>
      <c r="M36" s="89"/>
      <c r="N36" s="85"/>
      <c r="O36" s="85"/>
      <c r="P36" s="85"/>
      <c r="Q36" s="90"/>
      <c r="R36" s="90"/>
      <c r="S36" s="86"/>
      <c r="T36" s="84"/>
      <c r="U36" s="89"/>
      <c r="V36" s="89"/>
      <c r="W36" s="89"/>
    </row>
    <row r="37" s="91" customFormat="true" ht="75.75" hidden="false" customHeight="true" outlineLevel="0" collapsed="false">
      <c r="A37" s="92" t="n">
        <v>22</v>
      </c>
      <c r="B37" s="93"/>
      <c r="C37" s="94" t="s">
        <v>24</v>
      </c>
      <c r="D37" s="92" t="s">
        <v>97</v>
      </c>
      <c r="E37" s="92" t="s">
        <v>26</v>
      </c>
      <c r="F37" s="95" t="s">
        <v>98</v>
      </c>
      <c r="G37" s="94" t="s">
        <v>99</v>
      </c>
      <c r="H37" s="94"/>
      <c r="I37" s="94"/>
      <c r="J37" s="96" t="s">
        <v>91</v>
      </c>
      <c r="K37" s="96"/>
      <c r="L37" s="96" t="n">
        <v>6</v>
      </c>
      <c r="M37" s="96" t="n">
        <f aca="false">K37*L37*1.2</f>
        <v>0</v>
      </c>
      <c r="N37" s="93"/>
      <c r="O37" s="93"/>
      <c r="P37" s="93"/>
      <c r="Q37" s="97" t="n">
        <v>46011</v>
      </c>
      <c r="R37" s="97" t="s">
        <v>80</v>
      </c>
      <c r="S37" s="94" t="s">
        <v>100</v>
      </c>
      <c r="T37" s="92" t="s">
        <v>32</v>
      </c>
      <c r="U37" s="94" t="s">
        <v>33</v>
      </c>
      <c r="V37" s="96" t="s">
        <v>34</v>
      </c>
      <c r="W37" s="96"/>
    </row>
    <row r="38" s="91" customFormat="true" ht="75.75" hidden="false" customHeight="true" outlineLevel="0" collapsed="false">
      <c r="A38" s="92" t="n">
        <v>23</v>
      </c>
      <c r="B38" s="93"/>
      <c r="C38" s="94" t="s">
        <v>24</v>
      </c>
      <c r="D38" s="92" t="s">
        <v>101</v>
      </c>
      <c r="E38" s="92" t="s">
        <v>26</v>
      </c>
      <c r="F38" s="95" t="s">
        <v>98</v>
      </c>
      <c r="G38" s="94" t="s">
        <v>102</v>
      </c>
      <c r="H38" s="94"/>
      <c r="I38" s="94"/>
      <c r="J38" s="96" t="s">
        <v>91</v>
      </c>
      <c r="K38" s="96"/>
      <c r="L38" s="96" t="n">
        <v>7</v>
      </c>
      <c r="M38" s="96" t="n">
        <f aca="false">K38*L38*1.2</f>
        <v>0</v>
      </c>
      <c r="N38" s="93"/>
      <c r="O38" s="93"/>
      <c r="P38" s="93"/>
      <c r="Q38" s="97" t="n">
        <v>46011</v>
      </c>
      <c r="R38" s="97" t="s">
        <v>80</v>
      </c>
      <c r="S38" s="94" t="s">
        <v>103</v>
      </c>
      <c r="T38" s="92" t="s">
        <v>32</v>
      </c>
      <c r="U38" s="94" t="s">
        <v>33</v>
      </c>
      <c r="V38" s="96" t="s">
        <v>34</v>
      </c>
      <c r="W38" s="96"/>
    </row>
    <row r="39" s="91" customFormat="true" ht="75.75" hidden="false" customHeight="true" outlineLevel="0" collapsed="false">
      <c r="A39" s="92" t="n">
        <v>24</v>
      </c>
      <c r="B39" s="93"/>
      <c r="C39" s="94" t="s">
        <v>24</v>
      </c>
      <c r="D39" s="92" t="s">
        <v>104</v>
      </c>
      <c r="E39" s="92" t="s">
        <v>26</v>
      </c>
      <c r="F39" s="95" t="s">
        <v>98</v>
      </c>
      <c r="G39" s="94" t="s">
        <v>105</v>
      </c>
      <c r="H39" s="94"/>
      <c r="I39" s="94"/>
      <c r="J39" s="96" t="s">
        <v>91</v>
      </c>
      <c r="K39" s="96"/>
      <c r="L39" s="96" t="n">
        <v>3</v>
      </c>
      <c r="M39" s="96" t="n">
        <f aca="false">K39*L39*1.2</f>
        <v>0</v>
      </c>
      <c r="N39" s="93"/>
      <c r="O39" s="93"/>
      <c r="P39" s="93"/>
      <c r="Q39" s="97" t="n">
        <v>46011</v>
      </c>
      <c r="R39" s="97" t="s">
        <v>80</v>
      </c>
      <c r="S39" s="94" t="s">
        <v>106</v>
      </c>
      <c r="T39" s="92" t="s">
        <v>32</v>
      </c>
      <c r="U39" s="94" t="s">
        <v>33</v>
      </c>
      <c r="V39" s="96" t="s">
        <v>34</v>
      </c>
      <c r="W39" s="96"/>
    </row>
    <row r="40" s="91" customFormat="true" ht="117.75" hidden="false" customHeight="true" outlineLevel="0" collapsed="false">
      <c r="A40" s="84"/>
      <c r="B40" s="85"/>
      <c r="C40" s="86"/>
      <c r="D40" s="84"/>
      <c r="E40" s="84"/>
      <c r="F40" s="87"/>
      <c r="G40" s="88" t="s">
        <v>107</v>
      </c>
      <c r="H40" s="86"/>
      <c r="I40" s="86"/>
      <c r="J40" s="89"/>
      <c r="K40" s="89"/>
      <c r="L40" s="89"/>
      <c r="M40" s="89"/>
      <c r="N40" s="85"/>
      <c r="O40" s="85"/>
      <c r="P40" s="85"/>
      <c r="Q40" s="90"/>
      <c r="R40" s="90"/>
      <c r="S40" s="86"/>
      <c r="T40" s="84"/>
      <c r="U40" s="89"/>
      <c r="V40" s="89"/>
      <c r="W40" s="89"/>
    </row>
    <row r="41" s="91" customFormat="true" ht="75.75" hidden="false" customHeight="true" outlineLevel="0" collapsed="false">
      <c r="A41" s="92" t="n">
        <v>25</v>
      </c>
      <c r="B41" s="93"/>
      <c r="C41" s="94" t="s">
        <v>24</v>
      </c>
      <c r="D41" s="92" t="s">
        <v>108</v>
      </c>
      <c r="E41" s="92" t="s">
        <v>26</v>
      </c>
      <c r="F41" s="95" t="s">
        <v>109</v>
      </c>
      <c r="G41" s="94" t="s">
        <v>110</v>
      </c>
      <c r="H41" s="94"/>
      <c r="I41" s="94"/>
      <c r="J41" s="96" t="s">
        <v>29</v>
      </c>
      <c r="K41" s="96"/>
      <c r="L41" s="96" t="n">
        <v>1</v>
      </c>
      <c r="M41" s="96" t="n">
        <f aca="false">K41*L41*1.2</f>
        <v>0</v>
      </c>
      <c r="N41" s="93"/>
      <c r="O41" s="93"/>
      <c r="P41" s="93"/>
      <c r="Q41" s="97" t="n">
        <v>45961</v>
      </c>
      <c r="R41" s="97" t="s">
        <v>111</v>
      </c>
      <c r="S41" s="94" t="s">
        <v>112</v>
      </c>
      <c r="T41" s="92" t="s">
        <v>38</v>
      </c>
      <c r="U41" s="94" t="s">
        <v>39</v>
      </c>
      <c r="V41" s="96" t="s">
        <v>34</v>
      </c>
      <c r="W41" s="96"/>
    </row>
    <row r="42" s="98" customFormat="true" ht="27" hidden="false" customHeight="true" outlineLevel="0" collapsed="false">
      <c r="D42" s="99"/>
      <c r="E42" s="99"/>
      <c r="F42" s="100"/>
      <c r="G42" s="101"/>
      <c r="H42" s="102"/>
      <c r="I42" s="103" t="s">
        <v>113</v>
      </c>
      <c r="J42" s="103"/>
      <c r="K42" s="103"/>
      <c r="L42" s="104"/>
      <c r="M42" s="105" t="n">
        <f aca="false">SUM(M14:P41)</f>
        <v>0</v>
      </c>
      <c r="N42" s="106"/>
      <c r="O42" s="106"/>
      <c r="P42" s="106"/>
      <c r="Q42" s="107"/>
      <c r="R42" s="107"/>
      <c r="S42" s="108"/>
      <c r="T42" s="109"/>
      <c r="U42" s="109"/>
      <c r="V42" s="109"/>
    </row>
    <row r="43" s="119" customFormat="true" ht="15.75" hidden="false" customHeight="true" outlineLevel="0" collapsed="false">
      <c r="A43" s="98"/>
      <c r="B43" s="98"/>
      <c r="C43" s="110"/>
      <c r="D43" s="111"/>
      <c r="E43" s="111"/>
      <c r="F43" s="4"/>
      <c r="G43" s="112"/>
      <c r="H43" s="113"/>
      <c r="I43" s="113"/>
      <c r="J43" s="114"/>
      <c r="K43" s="114"/>
      <c r="L43" s="114"/>
      <c r="M43" s="114"/>
      <c r="N43" s="115"/>
      <c r="O43" s="115"/>
      <c r="P43" s="115"/>
      <c r="Q43" s="115"/>
      <c r="R43" s="115"/>
      <c r="S43" s="116"/>
      <c r="T43" s="117"/>
      <c r="U43" s="118"/>
    </row>
    <row r="44" s="119" customFormat="true" ht="17.25" hidden="false" customHeight="true" outlineLevel="0" collapsed="false">
      <c r="A44" s="98"/>
      <c r="B44" s="98"/>
      <c r="C44" s="110"/>
      <c r="D44" s="111"/>
      <c r="E44" s="111"/>
      <c r="F44" s="4"/>
      <c r="G44" s="112"/>
      <c r="H44" s="113"/>
      <c r="I44" s="113"/>
      <c r="J44" s="114"/>
      <c r="K44" s="114"/>
      <c r="L44" s="114"/>
      <c r="M44" s="114"/>
      <c r="N44" s="115"/>
      <c r="O44" s="115"/>
      <c r="P44" s="115"/>
      <c r="Q44" s="115"/>
      <c r="R44" s="115"/>
      <c r="S44" s="116"/>
      <c r="T44" s="117"/>
      <c r="U44" s="118"/>
    </row>
    <row r="45" s="131" customFormat="true" ht="42.75" hidden="false" customHeight="true" outlineLevel="0" collapsed="false">
      <c r="A45" s="120"/>
      <c r="B45" s="120"/>
      <c r="C45" s="121"/>
      <c r="D45" s="122"/>
      <c r="E45" s="122"/>
      <c r="F45" s="4"/>
      <c r="G45" s="123"/>
      <c r="H45" s="124"/>
      <c r="I45" s="125"/>
      <c r="J45" s="126"/>
      <c r="K45" s="126"/>
      <c r="L45" s="126"/>
      <c r="M45" s="126"/>
      <c r="N45" s="126"/>
      <c r="O45" s="127"/>
      <c r="P45" s="127"/>
      <c r="Q45" s="127"/>
      <c r="R45" s="127"/>
      <c r="S45" s="127"/>
      <c r="T45" s="128"/>
      <c r="U45" s="129"/>
      <c r="V45" s="130"/>
      <c r="W45" s="130"/>
    </row>
    <row r="46" s="131" customFormat="true" ht="108.75" hidden="false" customHeight="true" outlineLevel="0" collapsed="false">
      <c r="A46" s="132"/>
      <c r="B46" s="133"/>
      <c r="C46" s="134"/>
      <c r="D46" s="135"/>
      <c r="E46" s="135"/>
      <c r="F46" s="136"/>
      <c r="G46" s="133"/>
      <c r="H46" s="137"/>
      <c r="I46" s="138"/>
      <c r="J46" s="139"/>
      <c r="K46" s="140"/>
      <c r="L46" s="141"/>
      <c r="M46" s="141"/>
      <c r="N46" s="142"/>
      <c r="O46" s="142"/>
      <c r="P46" s="142"/>
      <c r="Q46" s="142"/>
      <c r="R46" s="142"/>
      <c r="S46" s="142"/>
      <c r="T46" s="143"/>
      <c r="U46" s="143"/>
      <c r="V46" s="130"/>
      <c r="W46" s="130"/>
    </row>
    <row r="47" s="131" customFormat="true" ht="126.75" hidden="false" customHeight="true" outlineLevel="0" collapsed="false">
      <c r="A47" s="144"/>
      <c r="B47" s="144"/>
      <c r="C47" s="144"/>
      <c r="D47" s="145"/>
      <c r="E47" s="145"/>
      <c r="F47" s="136"/>
      <c r="G47" s="146"/>
      <c r="H47" s="137"/>
      <c r="I47" s="147"/>
      <c r="J47" s="139"/>
      <c r="K47" s="139"/>
      <c r="L47" s="141"/>
      <c r="M47" s="141"/>
      <c r="N47" s="148"/>
      <c r="O47" s="148"/>
      <c r="P47" s="148"/>
      <c r="Q47" s="138"/>
      <c r="R47" s="138"/>
      <c r="S47" s="144"/>
      <c r="T47" s="149"/>
      <c r="U47" s="150"/>
      <c r="V47" s="130"/>
      <c r="W47" s="130"/>
    </row>
    <row r="48" s="154" customFormat="true" ht="111.75" hidden="false" customHeight="true" outlineLevel="0" collapsed="false">
      <c r="A48" s="132"/>
      <c r="B48" s="133"/>
      <c r="C48" s="134"/>
      <c r="D48" s="135"/>
      <c r="E48" s="135"/>
      <c r="F48" s="136"/>
      <c r="G48" s="133"/>
      <c r="H48" s="151"/>
      <c r="I48" s="138"/>
      <c r="J48" s="152"/>
      <c r="K48" s="140"/>
      <c r="L48" s="141"/>
      <c r="M48" s="141"/>
      <c r="N48" s="137"/>
      <c r="O48" s="137"/>
      <c r="P48" s="137"/>
      <c r="Q48" s="137"/>
      <c r="R48" s="137"/>
      <c r="S48" s="137"/>
      <c r="T48" s="152"/>
      <c r="U48" s="152"/>
      <c r="V48" s="153"/>
      <c r="W48" s="153"/>
    </row>
    <row r="49" s="154" customFormat="true" ht="92.25" hidden="false" customHeight="true" outlineLevel="0" collapsed="false">
      <c r="A49" s="155"/>
      <c r="B49" s="156"/>
      <c r="C49" s="157"/>
      <c r="D49" s="158"/>
      <c r="E49" s="158"/>
      <c r="F49" s="159"/>
      <c r="G49" s="156"/>
      <c r="H49" s="160"/>
      <c r="I49" s="161"/>
      <c r="J49" s="162"/>
      <c r="K49" s="163"/>
      <c r="L49" s="164"/>
      <c r="M49" s="164"/>
      <c r="N49" s="165"/>
      <c r="O49" s="165"/>
      <c r="P49" s="165"/>
      <c r="Q49" s="166"/>
      <c r="R49" s="166"/>
      <c r="S49" s="165"/>
      <c r="T49" s="167"/>
      <c r="U49" s="168"/>
      <c r="V49" s="153"/>
      <c r="W49" s="153"/>
    </row>
    <row r="50" s="154" customFormat="true" ht="92.25" hidden="false" customHeight="true" outlineLevel="0" collapsed="false">
      <c r="A50" s="155"/>
      <c r="B50" s="156"/>
      <c r="C50" s="157"/>
      <c r="D50" s="158"/>
      <c r="E50" s="158"/>
      <c r="F50" s="159"/>
      <c r="G50" s="156"/>
      <c r="H50" s="160"/>
      <c r="I50" s="161"/>
      <c r="J50" s="162"/>
      <c r="K50" s="163"/>
      <c r="L50" s="164"/>
      <c r="M50" s="164"/>
      <c r="N50" s="165"/>
      <c r="O50" s="165"/>
      <c r="P50" s="165"/>
      <c r="Q50" s="166"/>
      <c r="R50" s="166"/>
      <c r="S50" s="165"/>
      <c r="T50" s="167"/>
      <c r="U50" s="168"/>
      <c r="V50" s="153"/>
      <c r="W50" s="153"/>
    </row>
    <row r="51" s="154" customFormat="true" ht="92.25" hidden="false" customHeight="true" outlineLevel="0" collapsed="false">
      <c r="A51" s="155"/>
      <c r="B51" s="156"/>
      <c r="C51" s="157"/>
      <c r="D51" s="158"/>
      <c r="E51" s="158"/>
      <c r="F51" s="159"/>
      <c r="G51" s="156"/>
      <c r="H51" s="160"/>
      <c r="I51" s="161"/>
      <c r="J51" s="162"/>
      <c r="K51" s="163"/>
      <c r="L51" s="164"/>
      <c r="M51" s="164"/>
      <c r="N51" s="165"/>
      <c r="O51" s="165"/>
      <c r="P51" s="165"/>
      <c r="Q51" s="166"/>
      <c r="R51" s="166"/>
      <c r="S51" s="165"/>
      <c r="T51" s="167"/>
      <c r="U51" s="168"/>
      <c r="V51" s="153"/>
      <c r="W51" s="153"/>
    </row>
    <row r="52" s="154" customFormat="true" ht="92.25" hidden="false" customHeight="true" outlineLevel="0" collapsed="false">
      <c r="A52" s="155"/>
      <c r="B52" s="156"/>
      <c r="C52" s="157"/>
      <c r="D52" s="158"/>
      <c r="E52" s="158"/>
      <c r="F52" s="159"/>
      <c r="G52" s="156"/>
      <c r="H52" s="160"/>
      <c r="I52" s="161"/>
      <c r="J52" s="162"/>
      <c r="K52" s="163"/>
      <c r="L52" s="164"/>
      <c r="M52" s="164"/>
      <c r="N52" s="165"/>
      <c r="O52" s="165"/>
      <c r="P52" s="165"/>
      <c r="Q52" s="166"/>
      <c r="R52" s="166"/>
      <c r="S52" s="165"/>
      <c r="T52" s="167"/>
      <c r="U52" s="168"/>
      <c r="V52" s="153"/>
      <c r="W52" s="153"/>
    </row>
    <row r="53" s="154" customFormat="true" ht="92.25" hidden="false" customHeight="true" outlineLevel="0" collapsed="false">
      <c r="A53" s="155"/>
      <c r="B53" s="156"/>
      <c r="C53" s="157"/>
      <c r="D53" s="158"/>
      <c r="E53" s="158"/>
      <c r="F53" s="159"/>
      <c r="G53" s="156"/>
      <c r="H53" s="160"/>
      <c r="I53" s="161"/>
      <c r="J53" s="162"/>
      <c r="K53" s="163"/>
      <c r="L53" s="164"/>
      <c r="M53" s="164"/>
      <c r="N53" s="165"/>
      <c r="O53" s="165"/>
      <c r="P53" s="165"/>
      <c r="Q53" s="166"/>
      <c r="R53" s="166"/>
      <c r="S53" s="165"/>
      <c r="T53" s="167"/>
      <c r="U53" s="168"/>
      <c r="V53" s="153"/>
      <c r="W53" s="153"/>
    </row>
    <row r="54" s="154" customFormat="true" ht="92.25" hidden="false" customHeight="true" outlineLevel="0" collapsed="false">
      <c r="A54" s="155"/>
      <c r="B54" s="156"/>
      <c r="C54" s="157"/>
      <c r="D54" s="158"/>
      <c r="E54" s="158"/>
      <c r="F54" s="159"/>
      <c r="G54" s="156"/>
      <c r="H54" s="160"/>
      <c r="I54" s="161"/>
      <c r="J54" s="162"/>
      <c r="K54" s="163"/>
      <c r="L54" s="164"/>
      <c r="M54" s="164"/>
      <c r="N54" s="165"/>
      <c r="O54" s="165"/>
      <c r="P54" s="165"/>
      <c r="Q54" s="166"/>
      <c r="R54" s="166"/>
      <c r="S54" s="165"/>
      <c r="T54" s="167"/>
      <c r="U54" s="168"/>
      <c r="V54" s="153"/>
      <c r="W54" s="153"/>
    </row>
    <row r="55" s="154" customFormat="true" ht="92.25" hidden="false" customHeight="true" outlineLevel="0" collapsed="false">
      <c r="A55" s="155"/>
      <c r="B55" s="156"/>
      <c r="C55" s="157"/>
      <c r="D55" s="158"/>
      <c r="E55" s="158"/>
      <c r="F55" s="159"/>
      <c r="G55" s="156"/>
      <c r="H55" s="160"/>
      <c r="I55" s="161"/>
      <c r="J55" s="162"/>
      <c r="K55" s="163"/>
      <c r="L55" s="164"/>
      <c r="M55" s="164"/>
      <c r="N55" s="165"/>
      <c r="O55" s="165"/>
      <c r="P55" s="165"/>
      <c r="Q55" s="166"/>
      <c r="R55" s="166"/>
      <c r="S55" s="165"/>
      <c r="T55" s="167"/>
      <c r="U55" s="168"/>
      <c r="V55" s="153"/>
      <c r="W55" s="153"/>
    </row>
    <row r="56" s="154" customFormat="true" ht="92.25" hidden="false" customHeight="true" outlineLevel="0" collapsed="false">
      <c r="A56" s="155"/>
      <c r="B56" s="156"/>
      <c r="C56" s="157"/>
      <c r="D56" s="158"/>
      <c r="E56" s="158"/>
      <c r="F56" s="159"/>
      <c r="G56" s="156"/>
      <c r="H56" s="160"/>
      <c r="I56" s="161"/>
      <c r="J56" s="162"/>
      <c r="K56" s="163"/>
      <c r="L56" s="164"/>
      <c r="M56" s="164"/>
      <c r="N56" s="165"/>
      <c r="O56" s="165"/>
      <c r="P56" s="165"/>
      <c r="Q56" s="166"/>
      <c r="R56" s="166"/>
      <c r="S56" s="165"/>
      <c r="T56" s="167"/>
      <c r="U56" s="168"/>
      <c r="V56" s="153"/>
      <c r="W56" s="153"/>
    </row>
    <row r="57" s="154" customFormat="true" ht="92.25" hidden="false" customHeight="true" outlineLevel="0" collapsed="false">
      <c r="A57" s="155"/>
      <c r="B57" s="156"/>
      <c r="C57" s="157"/>
      <c r="D57" s="158"/>
      <c r="E57" s="158"/>
      <c r="F57" s="159"/>
      <c r="G57" s="156"/>
      <c r="H57" s="160"/>
      <c r="I57" s="161"/>
      <c r="J57" s="162"/>
      <c r="K57" s="163"/>
      <c r="L57" s="164"/>
      <c r="M57" s="164"/>
      <c r="N57" s="165"/>
      <c r="O57" s="165"/>
      <c r="P57" s="165"/>
      <c r="Q57" s="166"/>
      <c r="R57" s="166"/>
      <c r="S57" s="165"/>
      <c r="T57" s="167"/>
      <c r="U57" s="168"/>
      <c r="V57" s="153"/>
      <c r="W57" s="153"/>
    </row>
    <row r="58" s="154" customFormat="true" ht="92.25" hidden="false" customHeight="true" outlineLevel="0" collapsed="false">
      <c r="A58" s="155"/>
      <c r="B58" s="156"/>
      <c r="C58" s="157"/>
      <c r="D58" s="158"/>
      <c r="E58" s="158"/>
      <c r="F58" s="159"/>
      <c r="G58" s="156"/>
      <c r="H58" s="160"/>
      <c r="I58" s="161"/>
      <c r="J58" s="162"/>
      <c r="K58" s="163"/>
      <c r="L58" s="164"/>
      <c r="M58" s="164"/>
      <c r="N58" s="165"/>
      <c r="O58" s="165"/>
      <c r="P58" s="165"/>
      <c r="Q58" s="166"/>
      <c r="R58" s="166"/>
      <c r="S58" s="165"/>
      <c r="T58" s="167"/>
      <c r="U58" s="168"/>
      <c r="V58" s="153"/>
      <c r="W58" s="153"/>
    </row>
    <row r="59" s="154" customFormat="true" ht="92.25" hidden="false" customHeight="true" outlineLevel="0" collapsed="false">
      <c r="A59" s="155"/>
      <c r="B59" s="156"/>
      <c r="C59" s="157"/>
      <c r="D59" s="158"/>
      <c r="E59" s="158"/>
      <c r="F59" s="159"/>
      <c r="G59" s="156"/>
      <c r="H59" s="160"/>
      <c r="I59" s="161"/>
      <c r="J59" s="162"/>
      <c r="K59" s="163"/>
      <c r="L59" s="164"/>
      <c r="M59" s="164"/>
      <c r="N59" s="165"/>
      <c r="O59" s="165"/>
      <c r="P59" s="165"/>
      <c r="Q59" s="166"/>
      <c r="R59" s="166"/>
      <c r="S59" s="165"/>
      <c r="T59" s="167"/>
      <c r="U59" s="168"/>
      <c r="V59" s="153"/>
      <c r="W59" s="153"/>
    </row>
    <row r="60" s="154" customFormat="true" ht="92.25" hidden="false" customHeight="true" outlineLevel="0" collapsed="false">
      <c r="A60" s="155"/>
      <c r="B60" s="156"/>
      <c r="C60" s="157"/>
      <c r="D60" s="158"/>
      <c r="E60" s="158"/>
      <c r="F60" s="159"/>
      <c r="G60" s="156"/>
      <c r="H60" s="160"/>
      <c r="I60" s="161"/>
      <c r="J60" s="162"/>
      <c r="K60" s="163"/>
      <c r="L60" s="164"/>
      <c r="M60" s="164"/>
      <c r="N60" s="165"/>
      <c r="O60" s="165"/>
      <c r="P60" s="165"/>
      <c r="Q60" s="166"/>
      <c r="R60" s="166"/>
      <c r="S60" s="165"/>
      <c r="T60" s="167"/>
      <c r="U60" s="168"/>
      <c r="V60" s="153"/>
      <c r="W60" s="153"/>
    </row>
    <row r="61" s="154" customFormat="true" ht="92.25" hidden="false" customHeight="true" outlineLevel="0" collapsed="false">
      <c r="A61" s="155"/>
      <c r="B61" s="156"/>
      <c r="C61" s="157"/>
      <c r="D61" s="158"/>
      <c r="E61" s="158"/>
      <c r="F61" s="159"/>
      <c r="G61" s="156"/>
      <c r="H61" s="160"/>
      <c r="I61" s="161"/>
      <c r="J61" s="162"/>
      <c r="K61" s="163"/>
      <c r="L61" s="164"/>
      <c r="M61" s="164"/>
      <c r="N61" s="165"/>
      <c r="O61" s="165"/>
      <c r="P61" s="165"/>
      <c r="Q61" s="166"/>
      <c r="R61" s="166"/>
      <c r="S61" s="165"/>
      <c r="T61" s="167"/>
      <c r="U61" s="168"/>
      <c r="V61" s="153"/>
      <c r="W61" s="153"/>
    </row>
    <row r="62" s="154" customFormat="true" ht="92.25" hidden="false" customHeight="true" outlineLevel="0" collapsed="false">
      <c r="A62" s="155"/>
      <c r="B62" s="156"/>
      <c r="C62" s="157"/>
      <c r="D62" s="158"/>
      <c r="E62" s="158"/>
      <c r="F62" s="159"/>
      <c r="G62" s="156"/>
      <c r="H62" s="160"/>
      <c r="I62" s="161"/>
      <c r="J62" s="162"/>
      <c r="K62" s="163"/>
      <c r="L62" s="164"/>
      <c r="M62" s="164"/>
      <c r="N62" s="165"/>
      <c r="O62" s="165"/>
      <c r="P62" s="165"/>
      <c r="Q62" s="166"/>
      <c r="R62" s="166"/>
      <c r="S62" s="165"/>
      <c r="T62" s="167"/>
      <c r="U62" s="168"/>
      <c r="V62" s="153"/>
      <c r="W62" s="153"/>
    </row>
    <row r="63" s="154" customFormat="true" ht="92.25" hidden="false" customHeight="true" outlineLevel="0" collapsed="false">
      <c r="A63" s="155"/>
      <c r="B63" s="156"/>
      <c r="C63" s="157"/>
      <c r="D63" s="158"/>
      <c r="E63" s="158"/>
      <c r="F63" s="159"/>
      <c r="G63" s="156"/>
      <c r="H63" s="160"/>
      <c r="I63" s="161"/>
      <c r="J63" s="162"/>
      <c r="K63" s="163"/>
      <c r="L63" s="164"/>
      <c r="M63" s="164"/>
      <c r="N63" s="165"/>
      <c r="O63" s="165"/>
      <c r="P63" s="165"/>
      <c r="Q63" s="166"/>
      <c r="R63" s="166"/>
      <c r="S63" s="165"/>
      <c r="T63" s="167"/>
      <c r="U63" s="168"/>
      <c r="V63" s="153"/>
      <c r="W63" s="153"/>
    </row>
    <row r="64" s="154" customFormat="true" ht="129" hidden="false" customHeight="true" outlineLevel="0" collapsed="false">
      <c r="A64" s="169"/>
      <c r="B64" s="169"/>
      <c r="C64" s="170"/>
      <c r="D64" s="171"/>
      <c r="E64" s="171"/>
      <c r="F64" s="159"/>
      <c r="G64" s="172"/>
      <c r="H64" s="173"/>
      <c r="I64" s="174"/>
      <c r="J64" s="175"/>
      <c r="K64" s="176"/>
      <c r="L64" s="177"/>
      <c r="M64" s="176"/>
      <c r="N64" s="178"/>
      <c r="O64" s="179"/>
      <c r="P64" s="179"/>
      <c r="Q64" s="180"/>
      <c r="R64" s="180"/>
      <c r="S64" s="169"/>
      <c r="T64" s="181"/>
      <c r="U64" s="182"/>
      <c r="V64" s="153"/>
      <c r="W64" s="153"/>
    </row>
    <row r="65" s="194" customFormat="true" ht="33" hidden="false" customHeight="true" outlineLevel="0" collapsed="false">
      <c r="A65" s="183"/>
      <c r="B65" s="183"/>
      <c r="C65" s="184"/>
      <c r="D65" s="184"/>
      <c r="E65" s="184"/>
      <c r="F65" s="184"/>
      <c r="G65" s="184"/>
      <c r="H65" s="185"/>
      <c r="I65" s="186"/>
      <c r="J65" s="187"/>
      <c r="K65" s="188"/>
      <c r="L65" s="189"/>
      <c r="M65" s="189"/>
      <c r="N65" s="190"/>
      <c r="O65" s="190"/>
      <c r="P65" s="190"/>
      <c r="Q65" s="190"/>
      <c r="R65" s="191"/>
      <c r="S65" s="192"/>
      <c r="T65" s="153"/>
      <c r="U65" s="153"/>
      <c r="V65" s="193"/>
      <c r="W65" s="193"/>
    </row>
    <row r="66" s="13" customFormat="true" ht="33" hidden="false" customHeight="true" outlineLevel="0" collapsed="false">
      <c r="A66" s="100"/>
      <c r="B66" s="100"/>
      <c r="C66" s="195"/>
      <c r="D66" s="195"/>
      <c r="E66" s="195"/>
      <c r="F66" s="195"/>
      <c r="G66" s="195"/>
      <c r="H66" s="196"/>
      <c r="I66" s="197"/>
      <c r="J66" s="198"/>
      <c r="K66" s="199"/>
      <c r="L66" s="199"/>
      <c r="M66" s="200"/>
      <c r="N66" s="201"/>
      <c r="O66" s="201"/>
      <c r="P66" s="201"/>
      <c r="Q66" s="201"/>
      <c r="R66" s="201"/>
      <c r="S66" s="202"/>
      <c r="T66" s="100"/>
    </row>
    <row r="67" s="13" customFormat="true" ht="23.25" hidden="false" customHeight="true" outlineLevel="0" collapsed="false">
      <c r="A67" s="100"/>
      <c r="B67" s="100"/>
      <c r="C67" s="195"/>
      <c r="D67" s="195"/>
      <c r="E67" s="195"/>
      <c r="F67" s="195"/>
      <c r="G67" s="195"/>
      <c r="H67" s="196"/>
      <c r="I67" s="197"/>
      <c r="J67" s="198"/>
      <c r="K67" s="199"/>
      <c r="L67" s="199"/>
      <c r="M67" s="200"/>
      <c r="N67" s="201"/>
      <c r="O67" s="201"/>
      <c r="P67" s="201"/>
      <c r="Q67" s="201"/>
      <c r="R67" s="201"/>
      <c r="S67" s="202"/>
      <c r="T67" s="100"/>
    </row>
    <row r="68" s="13" customFormat="true" ht="18.75" hidden="false" customHeight="false" outlineLevel="0" collapsed="false">
      <c r="A68" s="100"/>
      <c r="B68" s="100"/>
      <c r="C68" s="2"/>
      <c r="D68" s="203"/>
      <c r="E68" s="203"/>
      <c r="F68" s="4"/>
      <c r="G68" s="204"/>
      <c r="H68" s="196"/>
      <c r="I68" s="196"/>
      <c r="J68" s="198"/>
      <c r="K68" s="199"/>
      <c r="L68" s="199"/>
      <c r="M68" s="200"/>
      <c r="N68" s="201"/>
      <c r="O68" s="201"/>
      <c r="P68" s="201"/>
      <c r="Q68" s="201"/>
      <c r="R68" s="201"/>
      <c r="S68" s="202"/>
      <c r="T68" s="100"/>
    </row>
    <row r="69" s="13" customFormat="true" ht="18.75" hidden="false" customHeight="false" outlineLevel="0" collapsed="false">
      <c r="A69" s="100"/>
      <c r="B69" s="100"/>
      <c r="C69" s="2"/>
      <c r="D69" s="203"/>
      <c r="E69" s="203"/>
      <c r="F69" s="4"/>
      <c r="G69" s="204"/>
      <c r="H69" s="196"/>
      <c r="I69" s="196"/>
      <c r="J69" s="198"/>
      <c r="K69" s="199"/>
      <c r="L69" s="199"/>
      <c r="M69" s="200"/>
      <c r="N69" s="201"/>
      <c r="O69" s="201"/>
      <c r="P69" s="201"/>
      <c r="Q69" s="201"/>
      <c r="R69" s="201"/>
      <c r="S69" s="202"/>
      <c r="T69" s="100"/>
    </row>
    <row r="70" s="13" customFormat="true" ht="18.75" hidden="false" customHeight="false" outlineLevel="0" collapsed="false">
      <c r="A70" s="100"/>
      <c r="B70" s="100"/>
      <c r="C70" s="2"/>
      <c r="D70" s="203"/>
      <c r="E70" s="203"/>
      <c r="F70" s="4"/>
      <c r="G70" s="204"/>
      <c r="H70" s="196"/>
      <c r="I70" s="196"/>
      <c r="J70" s="198"/>
      <c r="K70" s="199"/>
      <c r="L70" s="199"/>
      <c r="M70" s="200"/>
      <c r="N70" s="201"/>
      <c r="O70" s="201"/>
      <c r="P70" s="201"/>
      <c r="Q70" s="201"/>
      <c r="R70" s="201"/>
      <c r="S70" s="202"/>
      <c r="T70" s="100"/>
    </row>
    <row r="71" s="13" customFormat="true" ht="18.75" hidden="false" customHeight="false" outlineLevel="0" collapsed="false">
      <c r="A71" s="100"/>
      <c r="B71" s="100"/>
      <c r="C71" s="2"/>
      <c r="D71" s="203"/>
      <c r="E71" s="203"/>
      <c r="F71" s="4"/>
      <c r="G71" s="204"/>
      <c r="H71" s="196"/>
      <c r="I71" s="196"/>
      <c r="J71" s="198"/>
      <c r="K71" s="199"/>
      <c r="L71" s="199"/>
      <c r="M71" s="200"/>
      <c r="N71" s="201"/>
      <c r="O71" s="201"/>
      <c r="P71" s="201"/>
      <c r="Q71" s="201"/>
      <c r="R71" s="201"/>
      <c r="S71" s="202"/>
      <c r="T71" s="100"/>
    </row>
    <row r="72" s="13" customFormat="true" ht="18.75" hidden="false" customHeight="false" outlineLevel="0" collapsed="false">
      <c r="A72" s="100"/>
      <c r="B72" s="100"/>
      <c r="C72" s="2"/>
      <c r="D72" s="203"/>
      <c r="E72" s="203"/>
      <c r="F72" s="4"/>
      <c r="G72" s="204"/>
      <c r="H72" s="196"/>
      <c r="I72" s="196"/>
      <c r="J72" s="198"/>
      <c r="K72" s="199"/>
      <c r="L72" s="199"/>
      <c r="M72" s="200"/>
      <c r="N72" s="201"/>
      <c r="O72" s="201"/>
      <c r="P72" s="201"/>
      <c r="Q72" s="201"/>
      <c r="R72" s="201"/>
      <c r="S72" s="202"/>
      <c r="T72" s="100"/>
    </row>
    <row r="73" s="13" customFormat="true" ht="18.75" hidden="false" customHeight="false" outlineLevel="0" collapsed="false">
      <c r="A73" s="100"/>
      <c r="B73" s="100"/>
      <c r="C73" s="2"/>
      <c r="D73" s="203"/>
      <c r="E73" s="203"/>
      <c r="F73" s="4"/>
      <c r="G73" s="204"/>
      <c r="H73" s="196"/>
      <c r="I73" s="196"/>
      <c r="J73" s="198"/>
      <c r="K73" s="199"/>
      <c r="L73" s="199"/>
      <c r="M73" s="200"/>
      <c r="N73" s="201"/>
      <c r="O73" s="201"/>
      <c r="P73" s="201"/>
      <c r="Q73" s="201"/>
      <c r="R73" s="201"/>
      <c r="S73" s="202"/>
      <c r="T73" s="100"/>
    </row>
    <row r="74" s="13" customFormat="true" ht="18.75" hidden="false" customHeight="false" outlineLevel="0" collapsed="false">
      <c r="A74" s="100"/>
      <c r="B74" s="100"/>
      <c r="C74" s="2"/>
      <c r="D74" s="203"/>
      <c r="E74" s="203"/>
      <c r="F74" s="4"/>
      <c r="G74" s="204"/>
      <c r="H74" s="196"/>
      <c r="I74" s="196"/>
      <c r="J74" s="198"/>
      <c r="K74" s="199"/>
      <c r="L74" s="199"/>
      <c r="M74" s="200"/>
      <c r="N74" s="201"/>
      <c r="O74" s="201"/>
      <c r="P74" s="201"/>
      <c r="Q74" s="201"/>
      <c r="R74" s="201"/>
      <c r="S74" s="202"/>
      <c r="T74" s="100"/>
    </row>
    <row r="75" s="13" customFormat="true" ht="18.75" hidden="false" customHeight="false" outlineLevel="0" collapsed="false">
      <c r="A75" s="100"/>
      <c r="B75" s="100"/>
      <c r="C75" s="2"/>
      <c r="D75" s="203"/>
      <c r="E75" s="203"/>
      <c r="F75" s="4"/>
      <c r="G75" s="204"/>
      <c r="H75" s="196"/>
      <c r="I75" s="196"/>
      <c r="J75" s="198"/>
      <c r="K75" s="199"/>
      <c r="L75" s="199"/>
      <c r="M75" s="200"/>
      <c r="N75" s="201"/>
      <c r="O75" s="201"/>
      <c r="P75" s="201"/>
      <c r="Q75" s="201"/>
      <c r="R75" s="201"/>
      <c r="S75" s="202"/>
      <c r="T75" s="100"/>
    </row>
    <row r="76" s="13" customFormat="true" ht="18.75" hidden="false" customHeight="false" outlineLevel="0" collapsed="false">
      <c r="A76" s="100"/>
      <c r="B76" s="100"/>
      <c r="C76" s="2"/>
      <c r="D76" s="203"/>
      <c r="E76" s="203"/>
      <c r="F76" s="4"/>
      <c r="G76" s="204"/>
      <c r="H76" s="196"/>
      <c r="I76" s="196"/>
      <c r="J76" s="198"/>
      <c r="K76" s="199"/>
      <c r="L76" s="199"/>
      <c r="M76" s="200"/>
      <c r="N76" s="201"/>
      <c r="O76" s="201"/>
      <c r="P76" s="201"/>
      <c r="Q76" s="201"/>
      <c r="R76" s="201"/>
      <c r="S76" s="202"/>
      <c r="T76" s="100"/>
    </row>
    <row r="77" s="13" customFormat="true" ht="18.75" hidden="false" customHeight="false" outlineLevel="0" collapsed="false">
      <c r="A77" s="100"/>
      <c r="B77" s="100"/>
      <c r="C77" s="2"/>
      <c r="D77" s="203"/>
      <c r="E77" s="203"/>
      <c r="F77" s="4"/>
      <c r="G77" s="204"/>
      <c r="H77" s="196"/>
      <c r="I77" s="196"/>
      <c r="J77" s="198"/>
      <c r="K77" s="199"/>
      <c r="L77" s="199"/>
      <c r="M77" s="200"/>
      <c r="N77" s="201"/>
      <c r="O77" s="201"/>
      <c r="P77" s="201"/>
      <c r="Q77" s="201"/>
      <c r="R77" s="201"/>
      <c r="S77" s="202"/>
      <c r="T77" s="100"/>
    </row>
    <row r="78" s="13" customFormat="true" ht="18.75" hidden="false" customHeight="false" outlineLevel="0" collapsed="false">
      <c r="A78" s="100"/>
      <c r="B78" s="100"/>
      <c r="C78" s="2"/>
      <c r="D78" s="203"/>
      <c r="E78" s="203"/>
      <c r="F78" s="4"/>
      <c r="G78" s="204"/>
      <c r="H78" s="196"/>
      <c r="I78" s="196"/>
      <c r="J78" s="198"/>
      <c r="K78" s="199"/>
      <c r="L78" s="199"/>
      <c r="M78" s="200"/>
      <c r="N78" s="201"/>
      <c r="O78" s="201"/>
      <c r="P78" s="201"/>
      <c r="Q78" s="201"/>
      <c r="R78" s="201"/>
      <c r="S78" s="202"/>
      <c r="T78" s="100"/>
    </row>
    <row r="79" s="13" customFormat="true" ht="18.75" hidden="false" customHeight="false" outlineLevel="0" collapsed="false">
      <c r="A79" s="100"/>
      <c r="B79" s="100"/>
      <c r="C79" s="2"/>
      <c r="D79" s="203"/>
      <c r="E79" s="203"/>
      <c r="F79" s="4"/>
      <c r="G79" s="204"/>
      <c r="H79" s="196"/>
      <c r="I79" s="196"/>
      <c r="J79" s="198"/>
      <c r="K79" s="199"/>
      <c r="L79" s="199"/>
      <c r="M79" s="200"/>
      <c r="N79" s="201"/>
      <c r="O79" s="201"/>
      <c r="P79" s="201"/>
      <c r="Q79" s="201"/>
      <c r="R79" s="201"/>
      <c r="S79" s="202"/>
      <c r="T79" s="100"/>
    </row>
    <row r="80" customFormat="false" ht="18.75" hidden="false" customHeight="false" outlineLevel="0" collapsed="false">
      <c r="D80" s="203"/>
      <c r="E80" s="203"/>
      <c r="G80" s="204"/>
      <c r="H80" s="205"/>
      <c r="I80" s="205"/>
      <c r="J80" s="198"/>
      <c r="K80" s="206"/>
      <c r="L80" s="199"/>
      <c r="M80" s="200"/>
      <c r="N80" s="201"/>
      <c r="O80" s="200"/>
      <c r="P80" s="201"/>
      <c r="Q80" s="201"/>
      <c r="R80" s="201"/>
      <c r="S80" s="202"/>
      <c r="T80" s="100"/>
    </row>
    <row r="81" customFormat="false" ht="18.75" hidden="false" customHeight="false" outlineLevel="0" collapsed="false">
      <c r="D81" s="203"/>
      <c r="E81" s="203"/>
      <c r="G81" s="204"/>
      <c r="H81" s="205"/>
      <c r="I81" s="205"/>
      <c r="J81" s="198"/>
      <c r="K81" s="206"/>
      <c r="L81" s="199"/>
      <c r="M81" s="200"/>
      <c r="N81" s="201"/>
      <c r="O81" s="200"/>
      <c r="P81" s="201"/>
      <c r="Q81" s="201"/>
      <c r="R81" s="201"/>
      <c r="S81" s="202"/>
      <c r="T81" s="100"/>
    </row>
    <row r="82" customFormat="false" ht="18.75" hidden="false" customHeight="false" outlineLevel="0" collapsed="false">
      <c r="D82" s="203"/>
      <c r="E82" s="203"/>
      <c r="G82" s="204"/>
      <c r="H82" s="205"/>
      <c r="I82" s="205"/>
      <c r="J82" s="198"/>
      <c r="K82" s="206"/>
      <c r="L82" s="199"/>
      <c r="M82" s="200"/>
      <c r="N82" s="201"/>
      <c r="O82" s="200"/>
      <c r="P82" s="201"/>
      <c r="Q82" s="201"/>
      <c r="R82" s="201"/>
      <c r="S82" s="202"/>
      <c r="T82" s="100"/>
    </row>
    <row r="83" customFormat="false" ht="18.75" hidden="false" customHeight="false" outlineLevel="0" collapsed="false">
      <c r="D83" s="203"/>
      <c r="E83" s="203"/>
      <c r="G83" s="204"/>
      <c r="H83" s="205"/>
      <c r="I83" s="205"/>
      <c r="J83" s="198"/>
      <c r="K83" s="206"/>
      <c r="L83" s="199"/>
      <c r="M83" s="200"/>
      <c r="N83" s="201"/>
      <c r="O83" s="200"/>
      <c r="P83" s="201"/>
      <c r="Q83" s="201"/>
      <c r="R83" s="201"/>
      <c r="S83" s="202"/>
      <c r="T83" s="100"/>
    </row>
    <row r="84" customFormat="false" ht="18.75" hidden="false" customHeight="false" outlineLevel="0" collapsed="false">
      <c r="G84" s="204"/>
      <c r="H84" s="205"/>
      <c r="I84" s="205"/>
      <c r="J84" s="198"/>
      <c r="K84" s="206"/>
      <c r="L84" s="199"/>
      <c r="M84" s="200"/>
      <c r="N84" s="201"/>
      <c r="O84" s="200"/>
      <c r="P84" s="201"/>
      <c r="Q84" s="201"/>
      <c r="R84" s="201"/>
      <c r="S84" s="202"/>
      <c r="T84" s="100"/>
    </row>
    <row r="85" customFormat="false" ht="18.75" hidden="false" customHeight="false" outlineLevel="0" collapsed="false">
      <c r="G85" s="204"/>
      <c r="H85" s="205"/>
      <c r="I85" s="205"/>
      <c r="J85" s="198"/>
      <c r="K85" s="206"/>
      <c r="L85" s="199"/>
      <c r="M85" s="200"/>
      <c r="N85" s="201"/>
      <c r="O85" s="200"/>
      <c r="P85" s="201"/>
      <c r="Q85" s="201"/>
      <c r="R85" s="201"/>
      <c r="S85" s="202"/>
      <c r="T85" s="100"/>
    </row>
    <row r="86" customFormat="false" ht="18.75" hidden="false" customHeight="false" outlineLevel="0" collapsed="false">
      <c r="G86" s="204"/>
      <c r="H86" s="205"/>
      <c r="I86" s="205"/>
      <c r="J86" s="198"/>
      <c r="K86" s="206"/>
      <c r="L86" s="199"/>
      <c r="M86" s="200"/>
      <c r="N86" s="201"/>
      <c r="O86" s="200"/>
      <c r="P86" s="201"/>
      <c r="Q86" s="201"/>
      <c r="R86" s="201"/>
      <c r="S86" s="202"/>
      <c r="T86" s="100"/>
    </row>
    <row r="87" customFormat="false" ht="18.75" hidden="false" customHeight="false" outlineLevel="0" collapsed="false">
      <c r="G87" s="204"/>
      <c r="H87" s="205"/>
      <c r="I87" s="205"/>
      <c r="J87" s="198"/>
      <c r="K87" s="206"/>
      <c r="L87" s="199"/>
      <c r="M87" s="200"/>
      <c r="N87" s="201"/>
      <c r="O87" s="200"/>
      <c r="P87" s="201"/>
      <c r="Q87" s="201"/>
      <c r="R87" s="201"/>
      <c r="S87" s="202"/>
      <c r="T87" s="100"/>
    </row>
    <row r="88" customFormat="false" ht="18.75" hidden="false" customHeight="false" outlineLevel="0" collapsed="false">
      <c r="G88" s="204"/>
      <c r="H88" s="205"/>
      <c r="I88" s="205"/>
      <c r="J88" s="198"/>
      <c r="K88" s="206"/>
      <c r="L88" s="199"/>
      <c r="M88" s="200"/>
      <c r="N88" s="201"/>
      <c r="O88" s="200"/>
      <c r="P88" s="201"/>
      <c r="Q88" s="201"/>
      <c r="R88" s="201"/>
      <c r="S88" s="202"/>
      <c r="T88" s="100"/>
    </row>
    <row r="89" customFormat="false" ht="18.75" hidden="false" customHeight="false" outlineLevel="0" collapsed="false">
      <c r="G89" s="204"/>
      <c r="H89" s="205"/>
      <c r="I89" s="205"/>
      <c r="J89" s="198"/>
      <c r="K89" s="206"/>
      <c r="L89" s="199"/>
      <c r="M89" s="200"/>
      <c r="N89" s="201"/>
      <c r="O89" s="200"/>
      <c r="P89" s="201"/>
      <c r="Q89" s="201"/>
      <c r="R89" s="201"/>
      <c r="S89" s="202"/>
      <c r="T89" s="100"/>
    </row>
    <row r="90" customFormat="false" ht="18.75" hidden="false" customHeight="false" outlineLevel="0" collapsed="false">
      <c r="G90" s="204"/>
      <c r="H90" s="205"/>
      <c r="I90" s="205"/>
      <c r="J90" s="198"/>
      <c r="K90" s="206"/>
      <c r="L90" s="199"/>
      <c r="M90" s="200"/>
      <c r="N90" s="201"/>
      <c r="O90" s="200"/>
      <c r="P90" s="201"/>
      <c r="Q90" s="201"/>
      <c r="R90" s="201"/>
      <c r="S90" s="202"/>
      <c r="T90" s="100"/>
    </row>
    <row r="91" customFormat="false" ht="18.75" hidden="false" customHeight="false" outlineLevel="0" collapsed="false">
      <c r="G91" s="204"/>
      <c r="H91" s="205"/>
      <c r="I91" s="205"/>
      <c r="J91" s="198"/>
      <c r="K91" s="206"/>
      <c r="L91" s="199"/>
      <c r="M91" s="200"/>
      <c r="N91" s="201"/>
      <c r="O91" s="200"/>
      <c r="P91" s="201"/>
      <c r="Q91" s="201"/>
      <c r="R91" s="201"/>
      <c r="S91" s="202"/>
      <c r="T91" s="100"/>
    </row>
    <row r="92" customFormat="false" ht="18.75" hidden="false" customHeight="false" outlineLevel="0" collapsed="false">
      <c r="G92" s="204"/>
      <c r="H92" s="205"/>
      <c r="I92" s="205"/>
      <c r="J92" s="198"/>
      <c r="K92" s="206"/>
      <c r="L92" s="199"/>
      <c r="M92" s="200"/>
      <c r="N92" s="201"/>
      <c r="O92" s="200"/>
      <c r="P92" s="201"/>
      <c r="Q92" s="201"/>
      <c r="R92" s="201"/>
      <c r="S92" s="202"/>
      <c r="T92" s="100"/>
    </row>
    <row r="93" customFormat="false" ht="18.75" hidden="false" customHeight="false" outlineLevel="0" collapsed="false">
      <c r="G93" s="204"/>
      <c r="H93" s="205"/>
      <c r="I93" s="205"/>
      <c r="J93" s="198"/>
      <c r="K93" s="206"/>
      <c r="L93" s="199"/>
      <c r="M93" s="200"/>
      <c r="N93" s="201"/>
      <c r="O93" s="200"/>
      <c r="P93" s="201"/>
      <c r="Q93" s="201"/>
      <c r="R93" s="201"/>
      <c r="S93" s="202"/>
      <c r="T93" s="100"/>
    </row>
    <row r="94" customFormat="false" ht="18.75" hidden="false" customHeight="false" outlineLevel="0" collapsed="false">
      <c r="G94" s="204"/>
      <c r="H94" s="205"/>
      <c r="I94" s="205"/>
      <c r="J94" s="198"/>
      <c r="K94" s="206"/>
      <c r="L94" s="199"/>
      <c r="M94" s="200"/>
      <c r="N94" s="201"/>
      <c r="O94" s="200"/>
      <c r="P94" s="201"/>
      <c r="Q94" s="201"/>
      <c r="R94" s="201"/>
      <c r="S94" s="202"/>
      <c r="T94" s="100"/>
    </row>
    <row r="95" customFormat="false" ht="18.75" hidden="false" customHeight="false" outlineLevel="0" collapsed="false">
      <c r="G95" s="204"/>
      <c r="H95" s="205"/>
      <c r="I95" s="205"/>
      <c r="J95" s="198"/>
      <c r="K95" s="206"/>
      <c r="L95" s="199"/>
      <c r="M95" s="200"/>
      <c r="N95" s="201"/>
      <c r="O95" s="200"/>
      <c r="P95" s="201"/>
      <c r="Q95" s="201"/>
      <c r="R95" s="201"/>
      <c r="S95" s="202"/>
      <c r="T95" s="100"/>
    </row>
    <row r="96" customFormat="false" ht="18.75" hidden="false" customHeight="false" outlineLevel="0" collapsed="false">
      <c r="G96" s="204"/>
      <c r="H96" s="205"/>
      <c r="I96" s="205"/>
      <c r="J96" s="198"/>
      <c r="K96" s="206"/>
      <c r="L96" s="199"/>
      <c r="M96" s="200"/>
      <c r="N96" s="201"/>
      <c r="O96" s="200"/>
      <c r="P96" s="201"/>
      <c r="Q96" s="201"/>
      <c r="R96" s="201"/>
      <c r="S96" s="202"/>
      <c r="T96" s="100"/>
    </row>
    <row r="97" customFormat="false" ht="18.75" hidden="false" customHeight="false" outlineLevel="0" collapsed="false">
      <c r="G97" s="204"/>
      <c r="H97" s="205"/>
      <c r="I97" s="205"/>
      <c r="J97" s="198"/>
      <c r="K97" s="206"/>
      <c r="L97" s="199"/>
      <c r="M97" s="200"/>
      <c r="N97" s="201"/>
      <c r="O97" s="200"/>
      <c r="P97" s="201"/>
      <c r="Q97" s="201"/>
      <c r="R97" s="201"/>
      <c r="S97" s="202"/>
      <c r="T97" s="100"/>
    </row>
    <row r="98" customFormat="false" ht="18.75" hidden="false" customHeight="false" outlineLevel="0" collapsed="false">
      <c r="G98" s="204"/>
      <c r="H98" s="205"/>
      <c r="I98" s="205"/>
      <c r="J98" s="198"/>
      <c r="K98" s="206"/>
      <c r="L98" s="199"/>
      <c r="M98" s="200"/>
      <c r="N98" s="201"/>
      <c r="O98" s="200"/>
      <c r="P98" s="201"/>
      <c r="Q98" s="201"/>
      <c r="R98" s="201"/>
      <c r="S98" s="202"/>
      <c r="T98" s="100"/>
    </row>
    <row r="99" customFormat="false" ht="18.75" hidden="false" customHeight="false" outlineLevel="0" collapsed="false">
      <c r="G99" s="204"/>
      <c r="H99" s="205"/>
      <c r="I99" s="205"/>
      <c r="J99" s="198"/>
      <c r="K99" s="206"/>
      <c r="L99" s="199"/>
      <c r="M99" s="200"/>
      <c r="N99" s="201"/>
      <c r="O99" s="200"/>
      <c r="P99" s="201"/>
      <c r="Q99" s="201"/>
      <c r="R99" s="201"/>
      <c r="S99" s="202"/>
      <c r="T99" s="100"/>
    </row>
    <row r="100" customFormat="false" ht="18.75" hidden="false" customHeight="false" outlineLevel="0" collapsed="false">
      <c r="G100" s="204"/>
      <c r="H100" s="205"/>
      <c r="I100" s="205"/>
      <c r="J100" s="198"/>
      <c r="K100" s="206"/>
      <c r="L100" s="199"/>
      <c r="M100" s="200"/>
      <c r="N100" s="201"/>
      <c r="O100" s="200"/>
      <c r="P100" s="201"/>
      <c r="Q100" s="201"/>
      <c r="R100" s="201"/>
      <c r="S100" s="202"/>
      <c r="T100" s="100"/>
    </row>
    <row r="101" customFormat="false" ht="18.75" hidden="false" customHeight="false" outlineLevel="0" collapsed="false">
      <c r="G101" s="204"/>
      <c r="H101" s="205"/>
      <c r="I101" s="205"/>
      <c r="J101" s="198"/>
      <c r="K101" s="206"/>
      <c r="L101" s="199"/>
      <c r="M101" s="200"/>
      <c r="N101" s="201"/>
      <c r="O101" s="200"/>
      <c r="P101" s="201"/>
      <c r="Q101" s="201"/>
      <c r="R101" s="201"/>
      <c r="S101" s="202"/>
      <c r="T101" s="100"/>
    </row>
    <row r="102" customFormat="false" ht="18.75" hidden="false" customHeight="false" outlineLevel="0" collapsed="false">
      <c r="G102" s="204"/>
      <c r="H102" s="205"/>
      <c r="I102" s="205"/>
      <c r="J102" s="198"/>
      <c r="K102" s="206"/>
      <c r="L102" s="199"/>
      <c r="M102" s="200"/>
      <c r="N102" s="201"/>
      <c r="O102" s="200"/>
      <c r="P102" s="201"/>
      <c r="Q102" s="201"/>
      <c r="R102" s="201"/>
      <c r="S102" s="202"/>
      <c r="T102" s="100"/>
    </row>
    <row r="103" customFormat="false" ht="18.75" hidden="false" customHeight="false" outlineLevel="0" collapsed="false">
      <c r="G103" s="204"/>
      <c r="H103" s="205"/>
      <c r="I103" s="205"/>
      <c r="J103" s="198"/>
      <c r="K103" s="206"/>
      <c r="L103" s="199"/>
      <c r="M103" s="200"/>
      <c r="N103" s="201"/>
      <c r="O103" s="200"/>
      <c r="P103" s="201"/>
      <c r="Q103" s="201"/>
      <c r="R103" s="201"/>
      <c r="S103" s="202"/>
      <c r="T103" s="100"/>
    </row>
    <row r="104" customFormat="false" ht="18.75" hidden="false" customHeight="false" outlineLevel="0" collapsed="false">
      <c r="G104" s="204"/>
      <c r="H104" s="205"/>
      <c r="I104" s="205"/>
      <c r="J104" s="198"/>
      <c r="K104" s="206"/>
      <c r="L104" s="199"/>
      <c r="M104" s="200"/>
      <c r="N104" s="201"/>
      <c r="O104" s="200"/>
      <c r="P104" s="201"/>
      <c r="Q104" s="201"/>
      <c r="R104" s="201"/>
      <c r="S104" s="202"/>
      <c r="T104" s="100"/>
    </row>
    <row r="105" customFormat="false" ht="18.75" hidden="false" customHeight="false" outlineLevel="0" collapsed="false">
      <c r="G105" s="204"/>
      <c r="H105" s="205"/>
      <c r="I105" s="205"/>
      <c r="J105" s="198"/>
      <c r="K105" s="206"/>
      <c r="L105" s="199"/>
      <c r="M105" s="200"/>
      <c r="N105" s="201"/>
      <c r="O105" s="200"/>
      <c r="P105" s="201"/>
      <c r="Q105" s="201"/>
      <c r="R105" s="201"/>
      <c r="S105" s="202"/>
      <c r="T105" s="100"/>
    </row>
    <row r="106" customFormat="false" ht="18.75" hidden="false" customHeight="false" outlineLevel="0" collapsed="false">
      <c r="G106" s="204"/>
      <c r="H106" s="205"/>
      <c r="I106" s="205"/>
      <c r="J106" s="198"/>
      <c r="K106" s="206"/>
      <c r="L106" s="199"/>
      <c r="M106" s="200"/>
      <c r="N106" s="201"/>
      <c r="O106" s="200"/>
      <c r="P106" s="201"/>
      <c r="Q106" s="201"/>
      <c r="R106" s="201"/>
      <c r="S106" s="202"/>
      <c r="T106" s="100"/>
    </row>
    <row r="107" customFormat="false" ht="18.75" hidden="false" customHeight="false" outlineLevel="0" collapsed="false">
      <c r="G107" s="204"/>
      <c r="H107" s="205"/>
      <c r="I107" s="205"/>
      <c r="J107" s="198"/>
      <c r="K107" s="206"/>
      <c r="L107" s="199"/>
      <c r="M107" s="200"/>
      <c r="N107" s="201"/>
      <c r="O107" s="200"/>
      <c r="P107" s="201"/>
      <c r="Q107" s="201"/>
      <c r="R107" s="201"/>
      <c r="S107" s="202"/>
      <c r="T107" s="100"/>
    </row>
    <row r="108" customFormat="false" ht="18.75" hidden="false" customHeight="false" outlineLevel="0" collapsed="false">
      <c r="G108" s="204"/>
      <c r="H108" s="205"/>
      <c r="I108" s="205"/>
      <c r="J108" s="198"/>
      <c r="K108" s="206"/>
      <c r="L108" s="199"/>
      <c r="M108" s="200"/>
      <c r="N108" s="201"/>
      <c r="O108" s="200"/>
      <c r="P108" s="201"/>
      <c r="Q108" s="201"/>
      <c r="R108" s="201"/>
      <c r="S108" s="202"/>
      <c r="T108" s="100"/>
    </row>
    <row r="109" customFormat="false" ht="18.75" hidden="false" customHeight="false" outlineLevel="0" collapsed="false">
      <c r="G109" s="204"/>
      <c r="H109" s="205"/>
      <c r="I109" s="205"/>
      <c r="J109" s="198"/>
      <c r="K109" s="206"/>
      <c r="L109" s="199"/>
      <c r="M109" s="200"/>
      <c r="N109" s="201"/>
      <c r="O109" s="200"/>
      <c r="P109" s="201"/>
      <c r="Q109" s="201"/>
      <c r="R109" s="201"/>
      <c r="S109" s="202"/>
      <c r="T109" s="100"/>
    </row>
    <row r="110" customFormat="false" ht="18.75" hidden="false" customHeight="false" outlineLevel="0" collapsed="false">
      <c r="G110" s="204"/>
      <c r="H110" s="205"/>
      <c r="I110" s="205"/>
      <c r="J110" s="198"/>
      <c r="K110" s="206"/>
      <c r="L110" s="199"/>
      <c r="M110" s="200"/>
      <c r="N110" s="201"/>
      <c r="O110" s="200"/>
      <c r="P110" s="201"/>
      <c r="Q110" s="201"/>
      <c r="R110" s="201"/>
      <c r="S110" s="202"/>
      <c r="T110" s="100"/>
    </row>
    <row r="111" customFormat="false" ht="18.75" hidden="false" customHeight="false" outlineLevel="0" collapsed="false">
      <c r="G111" s="204"/>
      <c r="H111" s="205"/>
      <c r="I111" s="205"/>
      <c r="J111" s="198"/>
      <c r="K111" s="206"/>
      <c r="L111" s="199"/>
      <c r="M111" s="200"/>
      <c r="N111" s="201"/>
      <c r="O111" s="200"/>
      <c r="P111" s="201"/>
      <c r="Q111" s="201"/>
      <c r="R111" s="201"/>
      <c r="S111" s="202"/>
      <c r="T111" s="100"/>
    </row>
    <row r="112" customFormat="false" ht="18.75" hidden="false" customHeight="false" outlineLevel="0" collapsed="false">
      <c r="G112" s="204"/>
      <c r="H112" s="205"/>
      <c r="I112" s="205"/>
      <c r="J112" s="198"/>
      <c r="K112" s="206"/>
      <c r="L112" s="199"/>
      <c r="M112" s="200"/>
      <c r="N112" s="201"/>
      <c r="O112" s="200"/>
      <c r="P112" s="201"/>
      <c r="Q112" s="201"/>
      <c r="R112" s="201"/>
      <c r="S112" s="202"/>
      <c r="T112" s="100"/>
    </row>
    <row r="113" customFormat="false" ht="18.75" hidden="false" customHeight="false" outlineLevel="0" collapsed="false">
      <c r="G113" s="204"/>
      <c r="H113" s="205"/>
      <c r="I113" s="205"/>
      <c r="J113" s="198"/>
      <c r="K113" s="206"/>
      <c r="L113" s="199"/>
      <c r="M113" s="200"/>
      <c r="N113" s="201"/>
      <c r="O113" s="200"/>
      <c r="P113" s="201"/>
      <c r="Q113" s="201"/>
      <c r="R113" s="201"/>
      <c r="S113" s="202"/>
      <c r="T113" s="100"/>
    </row>
    <row r="114" customFormat="false" ht="18.75" hidden="false" customHeight="false" outlineLevel="0" collapsed="false">
      <c r="G114" s="204"/>
      <c r="H114" s="205"/>
      <c r="I114" s="205"/>
      <c r="J114" s="198"/>
      <c r="K114" s="206"/>
      <c r="L114" s="199"/>
      <c r="M114" s="200"/>
      <c r="N114" s="201"/>
      <c r="O114" s="200"/>
      <c r="P114" s="201"/>
      <c r="Q114" s="201"/>
      <c r="R114" s="201"/>
      <c r="S114" s="202"/>
      <c r="T114" s="100"/>
    </row>
    <row r="115" customFormat="false" ht="18.75" hidden="false" customHeight="false" outlineLevel="0" collapsed="false">
      <c r="G115" s="204"/>
      <c r="H115" s="205"/>
      <c r="I115" s="205"/>
      <c r="J115" s="198"/>
      <c r="K115" s="206"/>
      <c r="L115" s="199"/>
      <c r="M115" s="200"/>
      <c r="N115" s="201"/>
      <c r="O115" s="200"/>
      <c r="P115" s="201"/>
      <c r="Q115" s="201"/>
      <c r="R115" s="201"/>
      <c r="S115" s="202"/>
      <c r="T115" s="100"/>
    </row>
    <row r="116" customFormat="false" ht="18.75" hidden="false" customHeight="false" outlineLevel="0" collapsed="false">
      <c r="G116" s="204"/>
      <c r="H116" s="205"/>
      <c r="I116" s="205"/>
      <c r="J116" s="198"/>
      <c r="K116" s="206"/>
      <c r="L116" s="199"/>
      <c r="M116" s="200"/>
      <c r="N116" s="201"/>
      <c r="O116" s="200"/>
      <c r="P116" s="201"/>
      <c r="Q116" s="201"/>
      <c r="R116" s="201"/>
      <c r="S116" s="202"/>
      <c r="T116" s="100"/>
    </row>
    <row r="117" customFormat="false" ht="18.75" hidden="false" customHeight="false" outlineLevel="0" collapsed="false">
      <c r="G117" s="204"/>
      <c r="H117" s="205"/>
      <c r="I117" s="205"/>
      <c r="J117" s="198"/>
      <c r="K117" s="206"/>
      <c r="L117" s="199"/>
      <c r="M117" s="200"/>
      <c r="N117" s="201"/>
      <c r="O117" s="200"/>
      <c r="P117" s="201"/>
      <c r="Q117" s="201"/>
      <c r="R117" s="201"/>
      <c r="S117" s="202"/>
      <c r="T117" s="100"/>
    </row>
    <row r="118" customFormat="false" ht="18.75" hidden="false" customHeight="false" outlineLevel="0" collapsed="false">
      <c r="G118" s="204"/>
      <c r="H118" s="205"/>
      <c r="I118" s="205"/>
      <c r="J118" s="198"/>
      <c r="K118" s="206"/>
      <c r="L118" s="199"/>
      <c r="M118" s="200"/>
      <c r="N118" s="201"/>
      <c r="O118" s="200"/>
      <c r="P118" s="201"/>
      <c r="Q118" s="201"/>
      <c r="R118" s="201"/>
      <c r="S118" s="202"/>
      <c r="T118" s="100"/>
    </row>
    <row r="119" customFormat="false" ht="18.75" hidden="false" customHeight="false" outlineLevel="0" collapsed="false">
      <c r="G119" s="204"/>
      <c r="H119" s="205"/>
      <c r="I119" s="205"/>
      <c r="J119" s="198"/>
      <c r="K119" s="206"/>
      <c r="L119" s="199"/>
      <c r="M119" s="200"/>
      <c r="N119" s="201"/>
      <c r="O119" s="200"/>
      <c r="P119" s="201"/>
      <c r="Q119" s="201"/>
      <c r="R119" s="201"/>
      <c r="S119" s="202"/>
      <c r="T119" s="100"/>
    </row>
    <row r="120" customFormat="false" ht="18.75" hidden="false" customHeight="false" outlineLevel="0" collapsed="false">
      <c r="G120" s="204"/>
      <c r="H120" s="205"/>
      <c r="I120" s="205"/>
      <c r="J120" s="198"/>
      <c r="K120" s="206"/>
      <c r="L120" s="199"/>
      <c r="M120" s="200"/>
      <c r="N120" s="201"/>
      <c r="O120" s="200"/>
      <c r="P120" s="201"/>
      <c r="Q120" s="201"/>
      <c r="R120" s="201"/>
      <c r="S120" s="202"/>
      <c r="T120" s="100"/>
    </row>
    <row r="121" customFormat="false" ht="18.75" hidden="false" customHeight="false" outlineLevel="0" collapsed="false">
      <c r="G121" s="204"/>
      <c r="H121" s="205"/>
      <c r="I121" s="205"/>
      <c r="J121" s="198"/>
      <c r="K121" s="206"/>
      <c r="L121" s="199"/>
      <c r="M121" s="200"/>
      <c r="N121" s="201"/>
      <c r="O121" s="200"/>
      <c r="P121" s="201"/>
      <c r="Q121" s="201"/>
      <c r="R121" s="201"/>
      <c r="S121" s="202"/>
      <c r="T121" s="100"/>
    </row>
    <row r="122" customFormat="false" ht="18.75" hidden="false" customHeight="false" outlineLevel="0" collapsed="false">
      <c r="G122" s="204"/>
      <c r="H122" s="205"/>
      <c r="I122" s="205"/>
      <c r="J122" s="198"/>
      <c r="K122" s="206"/>
      <c r="L122" s="199"/>
      <c r="M122" s="200"/>
      <c r="N122" s="201"/>
      <c r="O122" s="200"/>
      <c r="P122" s="201"/>
      <c r="Q122" s="201"/>
      <c r="R122" s="201"/>
      <c r="S122" s="202"/>
      <c r="T122" s="100"/>
    </row>
    <row r="123" customFormat="false" ht="18.75" hidden="false" customHeight="false" outlineLevel="0" collapsed="false">
      <c r="G123" s="204"/>
      <c r="H123" s="205"/>
      <c r="I123" s="205"/>
      <c r="J123" s="198"/>
      <c r="K123" s="206"/>
      <c r="L123" s="199"/>
      <c r="M123" s="200"/>
      <c r="N123" s="201"/>
      <c r="O123" s="200"/>
      <c r="P123" s="201"/>
      <c r="Q123" s="201"/>
      <c r="R123" s="201"/>
      <c r="S123" s="202"/>
      <c r="T123" s="100"/>
    </row>
    <row r="124" customFormat="false" ht="18.75" hidden="false" customHeight="false" outlineLevel="0" collapsed="false">
      <c r="G124" s="204"/>
      <c r="H124" s="205"/>
      <c r="I124" s="205"/>
      <c r="J124" s="198"/>
      <c r="K124" s="206"/>
      <c r="L124" s="199"/>
      <c r="M124" s="200"/>
      <c r="N124" s="201"/>
      <c r="O124" s="200"/>
      <c r="P124" s="201"/>
      <c r="Q124" s="201"/>
      <c r="R124" s="201"/>
      <c r="S124" s="202"/>
      <c r="T124" s="100"/>
    </row>
    <row r="125" customFormat="false" ht="18.75" hidden="false" customHeight="false" outlineLevel="0" collapsed="false">
      <c r="G125" s="204"/>
      <c r="H125" s="205"/>
      <c r="I125" s="205"/>
      <c r="J125" s="198"/>
      <c r="K125" s="206"/>
      <c r="L125" s="199"/>
      <c r="M125" s="200"/>
      <c r="N125" s="201"/>
      <c r="O125" s="200"/>
      <c r="P125" s="201"/>
      <c r="Q125" s="201"/>
      <c r="R125" s="201"/>
      <c r="S125" s="202"/>
      <c r="T125" s="100"/>
    </row>
    <row r="126" customFormat="false" ht="18.75" hidden="false" customHeight="false" outlineLevel="0" collapsed="false">
      <c r="G126" s="204"/>
      <c r="H126" s="205"/>
      <c r="I126" s="205"/>
      <c r="J126" s="198"/>
      <c r="K126" s="206"/>
      <c r="L126" s="199"/>
      <c r="M126" s="200"/>
      <c r="N126" s="201"/>
      <c r="O126" s="200"/>
      <c r="P126" s="201"/>
      <c r="Q126" s="201"/>
      <c r="R126" s="201"/>
      <c r="S126" s="202"/>
      <c r="T126" s="100"/>
    </row>
    <row r="127" customFormat="false" ht="18.75" hidden="false" customHeight="false" outlineLevel="0" collapsed="false">
      <c r="G127" s="204"/>
      <c r="H127" s="205"/>
      <c r="I127" s="205"/>
      <c r="J127" s="198"/>
      <c r="K127" s="206"/>
      <c r="L127" s="199"/>
      <c r="M127" s="200"/>
      <c r="N127" s="201"/>
      <c r="O127" s="200"/>
      <c r="P127" s="201"/>
      <c r="Q127" s="201"/>
      <c r="R127" s="201"/>
      <c r="S127" s="202"/>
      <c r="T127" s="100"/>
    </row>
    <row r="128" customFormat="false" ht="18.75" hidden="false" customHeight="false" outlineLevel="0" collapsed="false">
      <c r="G128" s="204"/>
      <c r="H128" s="205"/>
      <c r="I128" s="205"/>
      <c r="J128" s="198"/>
      <c r="K128" s="206"/>
      <c r="L128" s="199"/>
      <c r="M128" s="200"/>
      <c r="N128" s="201"/>
      <c r="O128" s="200"/>
      <c r="P128" s="201"/>
      <c r="Q128" s="201"/>
      <c r="R128" s="201"/>
      <c r="S128" s="202"/>
      <c r="T128" s="100"/>
    </row>
    <row r="129" customFormat="false" ht="18.75" hidden="false" customHeight="false" outlineLevel="0" collapsed="false">
      <c r="G129" s="204"/>
      <c r="H129" s="205"/>
      <c r="I129" s="205"/>
      <c r="J129" s="198"/>
      <c r="K129" s="206"/>
      <c r="L129" s="199"/>
      <c r="M129" s="200"/>
      <c r="N129" s="201"/>
      <c r="O129" s="200"/>
      <c r="P129" s="201"/>
      <c r="Q129" s="201"/>
      <c r="R129" s="201"/>
      <c r="S129" s="202"/>
      <c r="T129" s="100"/>
    </row>
    <row r="130" customFormat="false" ht="18.75" hidden="false" customHeight="false" outlineLevel="0" collapsed="false">
      <c r="G130" s="204"/>
      <c r="H130" s="205"/>
      <c r="I130" s="205"/>
      <c r="J130" s="198"/>
      <c r="K130" s="206"/>
      <c r="L130" s="199"/>
      <c r="M130" s="200"/>
      <c r="N130" s="201"/>
      <c r="O130" s="200"/>
      <c r="P130" s="201"/>
      <c r="Q130" s="201"/>
      <c r="R130" s="201"/>
      <c r="S130" s="202"/>
      <c r="T130" s="100"/>
    </row>
    <row r="131" customFormat="false" ht="18.75" hidden="false" customHeight="false" outlineLevel="0" collapsed="false">
      <c r="G131" s="204"/>
      <c r="H131" s="205"/>
      <c r="I131" s="205"/>
      <c r="J131" s="198"/>
      <c r="K131" s="206"/>
      <c r="L131" s="199"/>
      <c r="M131" s="200"/>
      <c r="N131" s="201"/>
      <c r="O131" s="200"/>
      <c r="P131" s="201"/>
      <c r="Q131" s="201"/>
      <c r="R131" s="201"/>
      <c r="S131" s="202"/>
      <c r="T131" s="100"/>
    </row>
    <row r="132" customFormat="false" ht="18.75" hidden="false" customHeight="false" outlineLevel="0" collapsed="false">
      <c r="G132" s="204"/>
      <c r="H132" s="205"/>
      <c r="I132" s="205"/>
      <c r="J132" s="198"/>
      <c r="K132" s="206"/>
      <c r="L132" s="199"/>
      <c r="M132" s="200"/>
      <c r="N132" s="201"/>
      <c r="O132" s="200"/>
      <c r="P132" s="201"/>
      <c r="Q132" s="201"/>
      <c r="R132" s="201"/>
      <c r="S132" s="202"/>
      <c r="T132" s="100"/>
    </row>
    <row r="133" customFormat="false" ht="18.75" hidden="false" customHeight="false" outlineLevel="0" collapsed="false">
      <c r="G133" s="204"/>
      <c r="H133" s="205"/>
      <c r="I133" s="205"/>
      <c r="J133" s="198"/>
      <c r="K133" s="206"/>
      <c r="L133" s="199"/>
      <c r="M133" s="200"/>
      <c r="N133" s="201"/>
      <c r="O133" s="200"/>
      <c r="P133" s="201"/>
      <c r="Q133" s="201"/>
      <c r="R133" s="201"/>
      <c r="S133" s="202"/>
      <c r="T133" s="100"/>
    </row>
    <row r="134" customFormat="false" ht="18.75" hidden="false" customHeight="false" outlineLevel="0" collapsed="false">
      <c r="G134" s="204"/>
      <c r="H134" s="205"/>
      <c r="I134" s="205"/>
      <c r="J134" s="198"/>
      <c r="K134" s="206"/>
      <c r="L134" s="199"/>
      <c r="M134" s="200"/>
      <c r="N134" s="201"/>
      <c r="O134" s="200"/>
      <c r="P134" s="201"/>
      <c r="Q134" s="201"/>
      <c r="R134" s="201"/>
      <c r="S134" s="202"/>
      <c r="T134" s="100"/>
    </row>
    <row r="135" customFormat="false" ht="18.75" hidden="false" customHeight="false" outlineLevel="0" collapsed="false">
      <c r="G135" s="204"/>
      <c r="H135" s="205"/>
      <c r="I135" s="205"/>
      <c r="J135" s="198"/>
      <c r="K135" s="206"/>
      <c r="L135" s="199"/>
      <c r="M135" s="200"/>
      <c r="N135" s="201"/>
      <c r="O135" s="200"/>
      <c r="P135" s="201"/>
      <c r="Q135" s="201"/>
      <c r="R135" s="201"/>
      <c r="S135" s="202"/>
      <c r="T135" s="100"/>
    </row>
    <row r="136" customFormat="false" ht="18.75" hidden="false" customHeight="false" outlineLevel="0" collapsed="false">
      <c r="G136" s="204"/>
      <c r="H136" s="205"/>
      <c r="I136" s="205"/>
      <c r="J136" s="198"/>
      <c r="K136" s="206"/>
      <c r="L136" s="199"/>
      <c r="M136" s="200"/>
      <c r="N136" s="201"/>
      <c r="O136" s="200"/>
      <c r="P136" s="201"/>
      <c r="Q136" s="201"/>
      <c r="R136" s="201"/>
      <c r="S136" s="202"/>
      <c r="T136" s="100"/>
    </row>
    <row r="137" customFormat="false" ht="18.75" hidden="false" customHeight="false" outlineLevel="0" collapsed="false">
      <c r="G137" s="204"/>
      <c r="H137" s="205"/>
      <c r="I137" s="205"/>
      <c r="J137" s="198"/>
      <c r="K137" s="206"/>
      <c r="L137" s="199"/>
      <c r="M137" s="200"/>
      <c r="N137" s="201"/>
      <c r="O137" s="200"/>
      <c r="P137" s="201"/>
      <c r="Q137" s="201"/>
      <c r="R137" s="201"/>
      <c r="S137" s="202"/>
      <c r="T137" s="100"/>
    </row>
    <row r="138" customFormat="false" ht="18.75" hidden="false" customHeight="false" outlineLevel="0" collapsed="false">
      <c r="G138" s="204"/>
      <c r="H138" s="205"/>
      <c r="I138" s="205"/>
      <c r="J138" s="198"/>
      <c r="K138" s="206"/>
      <c r="L138" s="199"/>
      <c r="M138" s="200"/>
      <c r="N138" s="201"/>
      <c r="O138" s="200"/>
      <c r="P138" s="201"/>
      <c r="Q138" s="201"/>
      <c r="R138" s="201"/>
      <c r="S138" s="202"/>
      <c r="T138" s="100"/>
    </row>
    <row r="139" customFormat="false" ht="18.75" hidden="false" customHeight="false" outlineLevel="0" collapsed="false">
      <c r="G139" s="204"/>
      <c r="H139" s="205"/>
      <c r="I139" s="205"/>
      <c r="J139" s="198"/>
      <c r="K139" s="206"/>
      <c r="L139" s="199"/>
      <c r="M139" s="200"/>
      <c r="N139" s="201"/>
      <c r="O139" s="200"/>
      <c r="P139" s="201"/>
      <c r="Q139" s="201"/>
      <c r="R139" s="201"/>
      <c r="S139" s="202"/>
      <c r="T139" s="100"/>
    </row>
    <row r="140" customFormat="false" ht="18.75" hidden="false" customHeight="false" outlineLevel="0" collapsed="false">
      <c r="G140" s="204"/>
      <c r="H140" s="205"/>
      <c r="I140" s="205"/>
      <c r="J140" s="198"/>
      <c r="K140" s="206"/>
      <c r="L140" s="199"/>
      <c r="M140" s="200"/>
      <c r="N140" s="201"/>
      <c r="O140" s="200"/>
      <c r="P140" s="201"/>
      <c r="Q140" s="201"/>
      <c r="R140" s="201"/>
      <c r="S140" s="202"/>
      <c r="T140" s="100"/>
    </row>
    <row r="141" customFormat="false" ht="18.75" hidden="false" customHeight="false" outlineLevel="0" collapsed="false">
      <c r="G141" s="204"/>
      <c r="H141" s="205"/>
      <c r="I141" s="205"/>
      <c r="J141" s="198"/>
      <c r="K141" s="206"/>
      <c r="L141" s="199"/>
      <c r="M141" s="200"/>
      <c r="N141" s="201"/>
      <c r="O141" s="200"/>
      <c r="P141" s="201"/>
      <c r="Q141" s="201"/>
      <c r="R141" s="201"/>
      <c r="S141" s="202"/>
      <c r="T141" s="100"/>
    </row>
    <row r="142" customFormat="false" ht="18.75" hidden="false" customHeight="false" outlineLevel="0" collapsed="false">
      <c r="G142" s="204"/>
      <c r="H142" s="205"/>
      <c r="I142" s="205"/>
      <c r="J142" s="198"/>
      <c r="K142" s="206"/>
      <c r="L142" s="199"/>
      <c r="M142" s="200"/>
      <c r="N142" s="201"/>
      <c r="O142" s="200"/>
      <c r="P142" s="201"/>
      <c r="Q142" s="201"/>
      <c r="R142" s="201"/>
      <c r="S142" s="202"/>
      <c r="T142" s="100"/>
    </row>
    <row r="143" customFormat="false" ht="18.75" hidden="false" customHeight="false" outlineLevel="0" collapsed="false">
      <c r="G143" s="204"/>
      <c r="H143" s="205"/>
      <c r="I143" s="205"/>
      <c r="J143" s="198"/>
      <c r="K143" s="206"/>
      <c r="L143" s="199"/>
      <c r="M143" s="200"/>
      <c r="N143" s="201"/>
      <c r="O143" s="200"/>
      <c r="P143" s="201"/>
      <c r="Q143" s="201"/>
      <c r="R143" s="201"/>
      <c r="S143" s="202"/>
      <c r="T143" s="100"/>
    </row>
    <row r="144" customFormat="false" ht="18.75" hidden="false" customHeight="false" outlineLevel="0" collapsed="false">
      <c r="G144" s="204"/>
      <c r="H144" s="205"/>
      <c r="I144" s="205"/>
      <c r="J144" s="198"/>
      <c r="K144" s="206"/>
      <c r="L144" s="199"/>
      <c r="M144" s="200"/>
      <c r="N144" s="201"/>
      <c r="O144" s="200"/>
      <c r="P144" s="201"/>
      <c r="Q144" s="201"/>
      <c r="R144" s="201"/>
      <c r="S144" s="202"/>
      <c r="T144" s="100"/>
    </row>
    <row r="145" customFormat="false" ht="18.75" hidden="false" customHeight="false" outlineLevel="0" collapsed="false">
      <c r="G145" s="204"/>
      <c r="H145" s="205"/>
      <c r="I145" s="205"/>
      <c r="J145" s="198"/>
      <c r="K145" s="206"/>
      <c r="L145" s="199"/>
      <c r="M145" s="200"/>
      <c r="N145" s="201"/>
      <c r="O145" s="200"/>
      <c r="P145" s="201"/>
      <c r="Q145" s="201"/>
      <c r="R145" s="201"/>
      <c r="S145" s="202"/>
      <c r="T145" s="100"/>
    </row>
    <row r="146" customFormat="false" ht="18.75" hidden="false" customHeight="false" outlineLevel="0" collapsed="false">
      <c r="G146" s="204"/>
      <c r="H146" s="205"/>
      <c r="I146" s="205"/>
      <c r="J146" s="198"/>
      <c r="K146" s="206"/>
      <c r="L146" s="199"/>
      <c r="M146" s="200"/>
      <c r="N146" s="201"/>
      <c r="O146" s="200"/>
      <c r="P146" s="201"/>
      <c r="Q146" s="201"/>
      <c r="R146" s="201"/>
      <c r="S146" s="202"/>
      <c r="T146" s="100"/>
    </row>
    <row r="147" customFormat="false" ht="18.75" hidden="false" customHeight="false" outlineLevel="0" collapsed="false">
      <c r="G147" s="204"/>
      <c r="H147" s="205"/>
      <c r="I147" s="205"/>
      <c r="J147" s="198"/>
      <c r="K147" s="206"/>
      <c r="L147" s="199"/>
      <c r="M147" s="200"/>
      <c r="N147" s="201"/>
      <c r="O147" s="200"/>
      <c r="P147" s="201"/>
      <c r="Q147" s="201"/>
      <c r="R147" s="201"/>
      <c r="S147" s="202"/>
      <c r="T147" s="100"/>
    </row>
    <row r="148" customFormat="false" ht="18.75" hidden="false" customHeight="false" outlineLevel="0" collapsed="false">
      <c r="G148" s="204"/>
      <c r="H148" s="205"/>
      <c r="I148" s="205"/>
      <c r="J148" s="198"/>
      <c r="K148" s="206"/>
      <c r="L148" s="199"/>
      <c r="M148" s="200"/>
      <c r="N148" s="201"/>
      <c r="O148" s="200"/>
      <c r="P148" s="201"/>
      <c r="Q148" s="201"/>
      <c r="R148" s="201"/>
      <c r="S148" s="202"/>
      <c r="T148" s="100"/>
    </row>
    <row r="149" customFormat="false" ht="18.75" hidden="false" customHeight="false" outlineLevel="0" collapsed="false">
      <c r="G149" s="204"/>
      <c r="H149" s="205"/>
      <c r="I149" s="205"/>
      <c r="J149" s="198"/>
      <c r="K149" s="206"/>
      <c r="L149" s="199"/>
      <c r="M149" s="200"/>
      <c r="N149" s="201"/>
      <c r="O149" s="200"/>
      <c r="P149" s="201"/>
      <c r="Q149" s="201"/>
      <c r="R149" s="201"/>
      <c r="S149" s="202"/>
      <c r="T149" s="100"/>
    </row>
    <row r="150" customFormat="false" ht="18.75" hidden="false" customHeight="false" outlineLevel="0" collapsed="false">
      <c r="G150" s="204"/>
      <c r="H150" s="205"/>
      <c r="I150" s="205"/>
      <c r="J150" s="198"/>
      <c r="K150" s="206"/>
      <c r="L150" s="199"/>
      <c r="M150" s="200"/>
      <c r="N150" s="201"/>
      <c r="O150" s="200"/>
      <c r="P150" s="201"/>
      <c r="Q150" s="201"/>
      <c r="R150" s="201"/>
      <c r="S150" s="202"/>
      <c r="T150" s="100"/>
    </row>
    <row r="151" customFormat="false" ht="18.75" hidden="false" customHeight="false" outlineLevel="0" collapsed="false">
      <c r="G151" s="204"/>
      <c r="H151" s="205"/>
      <c r="I151" s="205"/>
      <c r="J151" s="198"/>
      <c r="K151" s="206"/>
      <c r="L151" s="199"/>
      <c r="M151" s="200"/>
      <c r="N151" s="201"/>
      <c r="O151" s="200"/>
      <c r="P151" s="201"/>
      <c r="Q151" s="201"/>
      <c r="R151" s="201"/>
      <c r="S151" s="202"/>
      <c r="T151" s="100"/>
    </row>
    <row r="152" customFormat="false" ht="18.75" hidden="false" customHeight="false" outlineLevel="0" collapsed="false">
      <c r="G152" s="204"/>
      <c r="H152" s="205"/>
      <c r="I152" s="205"/>
      <c r="J152" s="198"/>
      <c r="K152" s="206"/>
      <c r="L152" s="199"/>
      <c r="M152" s="200"/>
      <c r="N152" s="201"/>
      <c r="O152" s="200"/>
      <c r="P152" s="201"/>
      <c r="Q152" s="201"/>
      <c r="R152" s="201"/>
      <c r="S152" s="202"/>
      <c r="T152" s="100"/>
    </row>
    <row r="153" customFormat="false" ht="18.75" hidden="false" customHeight="false" outlineLevel="0" collapsed="false">
      <c r="G153" s="204"/>
      <c r="H153" s="205"/>
      <c r="I153" s="205"/>
      <c r="J153" s="198"/>
      <c r="K153" s="206"/>
      <c r="L153" s="199"/>
      <c r="M153" s="200"/>
      <c r="N153" s="201"/>
      <c r="O153" s="200"/>
      <c r="P153" s="201"/>
      <c r="Q153" s="201"/>
      <c r="R153" s="201"/>
      <c r="S153" s="202"/>
      <c r="T153" s="100"/>
    </row>
    <row r="154" customFormat="false" ht="18.75" hidden="false" customHeight="false" outlineLevel="0" collapsed="false">
      <c r="G154" s="204"/>
      <c r="H154" s="205"/>
      <c r="I154" s="205"/>
      <c r="J154" s="198"/>
      <c r="K154" s="206"/>
      <c r="L154" s="199"/>
      <c r="M154" s="200"/>
      <c r="N154" s="201"/>
      <c r="O154" s="200"/>
      <c r="P154" s="201"/>
      <c r="Q154" s="201"/>
      <c r="R154" s="201"/>
      <c r="S154" s="202"/>
      <c r="T154" s="100"/>
    </row>
    <row r="155" customFormat="false" ht="18.75" hidden="false" customHeight="false" outlineLevel="0" collapsed="false">
      <c r="G155" s="204"/>
      <c r="H155" s="205"/>
      <c r="I155" s="205"/>
      <c r="J155" s="198"/>
      <c r="K155" s="206"/>
      <c r="L155" s="199"/>
      <c r="M155" s="200"/>
      <c r="N155" s="201"/>
      <c r="O155" s="200"/>
      <c r="P155" s="201"/>
      <c r="Q155" s="201"/>
      <c r="R155" s="201"/>
      <c r="S155" s="202"/>
      <c r="T155" s="100"/>
    </row>
    <row r="156" customFormat="false" ht="18.75" hidden="false" customHeight="false" outlineLevel="0" collapsed="false">
      <c r="G156" s="204"/>
      <c r="H156" s="205"/>
      <c r="I156" s="205"/>
      <c r="J156" s="198"/>
      <c r="K156" s="206"/>
      <c r="L156" s="199"/>
      <c r="M156" s="200"/>
      <c r="N156" s="201"/>
      <c r="O156" s="200"/>
      <c r="P156" s="201"/>
      <c r="Q156" s="201"/>
      <c r="R156" s="201"/>
      <c r="S156" s="202"/>
      <c r="T156" s="100"/>
    </row>
    <row r="157" customFormat="false" ht="18.75" hidden="false" customHeight="false" outlineLevel="0" collapsed="false">
      <c r="G157" s="204"/>
      <c r="H157" s="205"/>
      <c r="I157" s="205"/>
      <c r="J157" s="198"/>
      <c r="K157" s="206"/>
      <c r="L157" s="199"/>
      <c r="M157" s="200"/>
      <c r="N157" s="201"/>
      <c r="O157" s="200"/>
      <c r="P157" s="201"/>
      <c r="Q157" s="201"/>
      <c r="R157" s="201"/>
      <c r="S157" s="202"/>
      <c r="T157" s="100"/>
    </row>
    <row r="158" customFormat="false" ht="18.75" hidden="false" customHeight="false" outlineLevel="0" collapsed="false">
      <c r="G158" s="204"/>
      <c r="H158" s="205"/>
      <c r="I158" s="205"/>
      <c r="J158" s="198"/>
      <c r="K158" s="206"/>
      <c r="L158" s="199"/>
      <c r="M158" s="200"/>
      <c r="N158" s="201"/>
      <c r="O158" s="200"/>
      <c r="P158" s="201"/>
      <c r="Q158" s="201"/>
      <c r="R158" s="201"/>
      <c r="S158" s="202"/>
      <c r="T158" s="100"/>
    </row>
    <row r="159" customFormat="false" ht="18.75" hidden="false" customHeight="false" outlineLevel="0" collapsed="false">
      <c r="G159" s="204"/>
      <c r="H159" s="205"/>
      <c r="I159" s="205"/>
      <c r="J159" s="198"/>
      <c r="K159" s="206"/>
      <c r="L159" s="199"/>
      <c r="M159" s="200"/>
      <c r="N159" s="201"/>
      <c r="O159" s="200"/>
      <c r="P159" s="201"/>
      <c r="Q159" s="201"/>
      <c r="R159" s="201"/>
      <c r="S159" s="202"/>
      <c r="T159" s="100"/>
    </row>
    <row r="160" customFormat="false" ht="18.75" hidden="false" customHeight="false" outlineLevel="0" collapsed="false">
      <c r="G160" s="204"/>
      <c r="H160" s="205"/>
      <c r="I160" s="205"/>
      <c r="J160" s="198"/>
      <c r="K160" s="206"/>
      <c r="L160" s="199"/>
      <c r="M160" s="200"/>
      <c r="N160" s="201"/>
      <c r="O160" s="200"/>
      <c r="P160" s="201"/>
      <c r="Q160" s="201"/>
      <c r="R160" s="201"/>
      <c r="S160" s="202"/>
      <c r="T160" s="100"/>
    </row>
    <row r="161" customFormat="false" ht="18.75" hidden="false" customHeight="false" outlineLevel="0" collapsed="false">
      <c r="G161" s="204"/>
      <c r="H161" s="205"/>
      <c r="I161" s="205"/>
      <c r="J161" s="198"/>
      <c r="K161" s="206"/>
      <c r="L161" s="199"/>
      <c r="M161" s="200"/>
      <c r="N161" s="201"/>
      <c r="O161" s="200"/>
      <c r="P161" s="201"/>
      <c r="Q161" s="201"/>
      <c r="R161" s="201"/>
      <c r="S161" s="202"/>
      <c r="T161" s="100"/>
    </row>
    <row r="162" customFormat="false" ht="18.75" hidden="false" customHeight="false" outlineLevel="0" collapsed="false">
      <c r="G162" s="204"/>
      <c r="H162" s="205"/>
      <c r="I162" s="205"/>
      <c r="J162" s="198"/>
      <c r="K162" s="206"/>
      <c r="L162" s="199"/>
      <c r="M162" s="200"/>
      <c r="N162" s="201"/>
      <c r="O162" s="200"/>
      <c r="P162" s="201"/>
      <c r="Q162" s="201"/>
      <c r="R162" s="201"/>
      <c r="S162" s="202"/>
      <c r="T162" s="100"/>
    </row>
    <row r="163" customFormat="false" ht="18.75" hidden="false" customHeight="false" outlineLevel="0" collapsed="false">
      <c r="G163" s="204"/>
      <c r="H163" s="205"/>
      <c r="I163" s="205"/>
      <c r="J163" s="198"/>
      <c r="K163" s="206"/>
      <c r="L163" s="199"/>
      <c r="M163" s="200"/>
      <c r="N163" s="201"/>
      <c r="O163" s="200"/>
      <c r="P163" s="201"/>
      <c r="Q163" s="201"/>
      <c r="R163" s="201"/>
      <c r="S163" s="202"/>
      <c r="T163" s="100"/>
    </row>
    <row r="164" customFormat="false" ht="18.75" hidden="false" customHeight="false" outlineLevel="0" collapsed="false">
      <c r="G164" s="204"/>
      <c r="H164" s="205"/>
      <c r="I164" s="205"/>
      <c r="J164" s="198"/>
      <c r="K164" s="206"/>
      <c r="L164" s="199"/>
      <c r="M164" s="200"/>
      <c r="N164" s="201"/>
      <c r="O164" s="200"/>
      <c r="P164" s="201"/>
      <c r="Q164" s="201"/>
      <c r="R164" s="201"/>
      <c r="S164" s="202"/>
      <c r="T164" s="100"/>
    </row>
    <row r="165" customFormat="false" ht="18.75" hidden="false" customHeight="false" outlineLevel="0" collapsed="false">
      <c r="G165" s="204"/>
      <c r="H165" s="205"/>
      <c r="I165" s="205"/>
      <c r="J165" s="198"/>
      <c r="K165" s="206"/>
      <c r="L165" s="199"/>
      <c r="M165" s="200"/>
      <c r="N165" s="201"/>
      <c r="O165" s="200"/>
      <c r="P165" s="201"/>
      <c r="Q165" s="201"/>
      <c r="R165" s="201"/>
      <c r="S165" s="202"/>
      <c r="T165" s="100"/>
    </row>
    <row r="166" customFormat="false" ht="18.75" hidden="false" customHeight="false" outlineLevel="0" collapsed="false">
      <c r="G166" s="204"/>
      <c r="H166" s="205"/>
      <c r="I166" s="205"/>
      <c r="J166" s="198"/>
      <c r="K166" s="206"/>
      <c r="L166" s="199"/>
      <c r="M166" s="200"/>
      <c r="N166" s="201"/>
      <c r="O166" s="200"/>
      <c r="P166" s="201"/>
      <c r="Q166" s="201"/>
      <c r="R166" s="201"/>
      <c r="S166" s="202"/>
      <c r="T166" s="100"/>
    </row>
    <row r="167" customFormat="false" ht="18.75" hidden="false" customHeight="false" outlineLevel="0" collapsed="false">
      <c r="G167" s="204"/>
      <c r="H167" s="205"/>
      <c r="I167" s="205"/>
      <c r="J167" s="198"/>
      <c r="K167" s="206"/>
      <c r="L167" s="199"/>
      <c r="M167" s="200"/>
      <c r="N167" s="201"/>
      <c r="O167" s="200"/>
      <c r="P167" s="201"/>
      <c r="Q167" s="201"/>
      <c r="R167" s="201"/>
      <c r="S167" s="202"/>
      <c r="T167" s="100"/>
    </row>
    <row r="168" customFormat="false" ht="18.75" hidden="false" customHeight="false" outlineLevel="0" collapsed="false">
      <c r="G168" s="204"/>
      <c r="H168" s="205"/>
      <c r="I168" s="205"/>
      <c r="J168" s="198"/>
      <c r="K168" s="206"/>
      <c r="L168" s="199"/>
      <c r="M168" s="200"/>
      <c r="N168" s="201"/>
      <c r="O168" s="200"/>
      <c r="P168" s="201"/>
      <c r="Q168" s="201"/>
      <c r="R168" s="201"/>
      <c r="S168" s="202"/>
      <c r="T168" s="100"/>
    </row>
    <row r="169" customFormat="false" ht="18.75" hidden="false" customHeight="false" outlineLevel="0" collapsed="false">
      <c r="G169" s="204"/>
      <c r="H169" s="205"/>
      <c r="I169" s="205"/>
      <c r="J169" s="198"/>
      <c r="K169" s="206"/>
      <c r="L169" s="199"/>
      <c r="M169" s="200"/>
      <c r="N169" s="201"/>
      <c r="O169" s="200"/>
      <c r="P169" s="201"/>
      <c r="Q169" s="201"/>
      <c r="R169" s="201"/>
      <c r="S169" s="202"/>
      <c r="T169" s="100"/>
    </row>
    <row r="170" customFormat="false" ht="18.75" hidden="false" customHeight="false" outlineLevel="0" collapsed="false">
      <c r="G170" s="204"/>
      <c r="H170" s="205"/>
      <c r="I170" s="205"/>
      <c r="J170" s="198"/>
      <c r="K170" s="206"/>
      <c r="L170" s="199"/>
      <c r="M170" s="200"/>
      <c r="N170" s="201"/>
      <c r="O170" s="200"/>
      <c r="P170" s="201"/>
      <c r="Q170" s="201"/>
      <c r="R170" s="201"/>
      <c r="S170" s="202"/>
      <c r="T170" s="100"/>
    </row>
    <row r="171" customFormat="false" ht="18.75" hidden="false" customHeight="false" outlineLevel="0" collapsed="false">
      <c r="G171" s="204"/>
      <c r="H171" s="205"/>
      <c r="I171" s="205"/>
      <c r="J171" s="198"/>
      <c r="K171" s="206"/>
      <c r="L171" s="199"/>
      <c r="M171" s="200"/>
      <c r="N171" s="201"/>
      <c r="O171" s="200"/>
      <c r="P171" s="201"/>
      <c r="Q171" s="201"/>
      <c r="R171" s="201"/>
      <c r="S171" s="202"/>
      <c r="T171" s="100"/>
    </row>
    <row r="172" customFormat="false" ht="18.75" hidden="false" customHeight="false" outlineLevel="0" collapsed="false">
      <c r="G172" s="204"/>
      <c r="H172" s="205"/>
      <c r="I172" s="205"/>
      <c r="J172" s="198"/>
      <c r="K172" s="206"/>
      <c r="L172" s="199"/>
      <c r="M172" s="200"/>
      <c r="N172" s="201"/>
      <c r="O172" s="200"/>
      <c r="P172" s="201"/>
      <c r="Q172" s="201"/>
      <c r="R172" s="201"/>
      <c r="S172" s="202"/>
      <c r="T172" s="100"/>
    </row>
    <row r="173" customFormat="false" ht="18.75" hidden="false" customHeight="false" outlineLevel="0" collapsed="false">
      <c r="G173" s="204"/>
      <c r="H173" s="205"/>
      <c r="I173" s="205"/>
      <c r="J173" s="198"/>
      <c r="K173" s="206"/>
      <c r="L173" s="199"/>
      <c r="M173" s="200"/>
      <c r="N173" s="201"/>
      <c r="O173" s="200"/>
      <c r="P173" s="201"/>
      <c r="Q173" s="201"/>
      <c r="R173" s="201"/>
      <c r="S173" s="202"/>
      <c r="T173" s="100"/>
    </row>
    <row r="174" customFormat="false" ht="18.75" hidden="false" customHeight="false" outlineLevel="0" collapsed="false">
      <c r="G174" s="204"/>
      <c r="H174" s="205"/>
      <c r="I174" s="205"/>
      <c r="J174" s="198"/>
      <c r="K174" s="206"/>
      <c r="L174" s="199"/>
      <c r="M174" s="200"/>
      <c r="N174" s="201"/>
      <c r="O174" s="200"/>
      <c r="P174" s="201"/>
      <c r="Q174" s="201"/>
      <c r="R174" s="201"/>
      <c r="S174" s="202"/>
      <c r="T174" s="100"/>
    </row>
    <row r="175" customFormat="false" ht="18.75" hidden="false" customHeight="false" outlineLevel="0" collapsed="false">
      <c r="G175" s="204"/>
      <c r="H175" s="205"/>
      <c r="I175" s="205"/>
      <c r="J175" s="198"/>
      <c r="K175" s="206"/>
      <c r="L175" s="199"/>
      <c r="M175" s="200"/>
      <c r="N175" s="201"/>
      <c r="O175" s="200"/>
      <c r="P175" s="201"/>
      <c r="Q175" s="201"/>
      <c r="R175" s="201"/>
      <c r="S175" s="202"/>
      <c r="T175" s="100"/>
    </row>
    <row r="176" customFormat="false" ht="18.75" hidden="false" customHeight="false" outlineLevel="0" collapsed="false">
      <c r="G176" s="204"/>
      <c r="H176" s="205"/>
      <c r="I176" s="205"/>
      <c r="J176" s="198"/>
      <c r="K176" s="206"/>
      <c r="L176" s="199"/>
      <c r="M176" s="200"/>
      <c r="N176" s="201"/>
      <c r="O176" s="200"/>
      <c r="P176" s="201"/>
      <c r="Q176" s="201"/>
      <c r="R176" s="201"/>
      <c r="S176" s="202"/>
      <c r="T176" s="100"/>
    </row>
    <row r="177" customFormat="false" ht="18.75" hidden="false" customHeight="false" outlineLevel="0" collapsed="false">
      <c r="G177" s="204"/>
      <c r="H177" s="205"/>
      <c r="I177" s="205"/>
      <c r="J177" s="198"/>
      <c r="K177" s="206"/>
      <c r="L177" s="199"/>
      <c r="M177" s="200"/>
      <c r="N177" s="201"/>
      <c r="O177" s="200"/>
      <c r="P177" s="201"/>
      <c r="Q177" s="201"/>
      <c r="R177" s="201"/>
      <c r="S177" s="202"/>
      <c r="T177" s="100"/>
    </row>
    <row r="178" customFormat="false" ht="18.75" hidden="false" customHeight="false" outlineLevel="0" collapsed="false">
      <c r="G178" s="204"/>
      <c r="H178" s="205"/>
      <c r="I178" s="205"/>
      <c r="J178" s="198"/>
      <c r="K178" s="206"/>
      <c r="L178" s="199"/>
      <c r="M178" s="200"/>
      <c r="N178" s="201"/>
      <c r="O178" s="200"/>
      <c r="P178" s="201"/>
      <c r="Q178" s="201"/>
      <c r="R178" s="201"/>
      <c r="S178" s="202"/>
      <c r="T178" s="100"/>
    </row>
    <row r="179" customFormat="false" ht="18.75" hidden="false" customHeight="false" outlineLevel="0" collapsed="false">
      <c r="G179" s="204"/>
      <c r="H179" s="205"/>
      <c r="I179" s="205"/>
      <c r="J179" s="198"/>
      <c r="K179" s="206"/>
      <c r="L179" s="199"/>
      <c r="M179" s="200"/>
      <c r="N179" s="201"/>
      <c r="O179" s="200"/>
      <c r="P179" s="201"/>
      <c r="Q179" s="201"/>
      <c r="R179" s="201"/>
      <c r="S179" s="202"/>
      <c r="T179" s="100"/>
    </row>
    <row r="180" customFormat="false" ht="18.75" hidden="false" customHeight="false" outlineLevel="0" collapsed="false">
      <c r="G180" s="204"/>
      <c r="H180" s="205"/>
      <c r="I180" s="205"/>
      <c r="J180" s="198"/>
      <c r="K180" s="206"/>
      <c r="L180" s="199"/>
      <c r="M180" s="200"/>
      <c r="N180" s="201"/>
      <c r="O180" s="200"/>
      <c r="P180" s="201"/>
      <c r="Q180" s="201"/>
      <c r="R180" s="201"/>
      <c r="S180" s="202"/>
      <c r="T180" s="100"/>
    </row>
    <row r="181" customFormat="false" ht="18.75" hidden="false" customHeight="false" outlineLevel="0" collapsed="false">
      <c r="G181" s="204"/>
      <c r="H181" s="205"/>
      <c r="I181" s="205"/>
      <c r="J181" s="198"/>
      <c r="K181" s="206"/>
      <c r="L181" s="199"/>
      <c r="M181" s="200"/>
      <c r="N181" s="201"/>
      <c r="O181" s="200"/>
      <c r="P181" s="201"/>
      <c r="Q181" s="201"/>
      <c r="R181" s="201"/>
      <c r="S181" s="202"/>
      <c r="T181" s="100"/>
    </row>
    <row r="182" customFormat="false" ht="18.75" hidden="false" customHeight="false" outlineLevel="0" collapsed="false">
      <c r="G182" s="204"/>
      <c r="H182" s="205"/>
      <c r="I182" s="205"/>
      <c r="J182" s="198"/>
      <c r="K182" s="206"/>
      <c r="L182" s="199"/>
      <c r="M182" s="200"/>
      <c r="N182" s="201"/>
      <c r="O182" s="200"/>
      <c r="P182" s="201"/>
      <c r="Q182" s="201"/>
      <c r="R182" s="201"/>
      <c r="S182" s="202"/>
      <c r="T182" s="100"/>
    </row>
    <row r="183" customFormat="false" ht="18.75" hidden="false" customHeight="false" outlineLevel="0" collapsed="false">
      <c r="G183" s="204"/>
      <c r="H183" s="205"/>
      <c r="I183" s="205"/>
      <c r="J183" s="198"/>
      <c r="K183" s="206"/>
      <c r="L183" s="199"/>
      <c r="M183" s="200"/>
      <c r="N183" s="201"/>
      <c r="O183" s="200"/>
      <c r="P183" s="201"/>
      <c r="Q183" s="201"/>
      <c r="R183" s="201"/>
      <c r="S183" s="202"/>
      <c r="T183" s="100"/>
    </row>
    <row r="184" customFormat="false" ht="18.75" hidden="false" customHeight="false" outlineLevel="0" collapsed="false">
      <c r="G184" s="204"/>
      <c r="H184" s="205"/>
      <c r="I184" s="205"/>
      <c r="J184" s="198"/>
      <c r="K184" s="206"/>
      <c r="L184" s="199"/>
      <c r="M184" s="200"/>
      <c r="N184" s="201"/>
      <c r="O184" s="200"/>
      <c r="P184" s="201"/>
      <c r="Q184" s="201"/>
      <c r="R184" s="201"/>
      <c r="S184" s="202"/>
      <c r="T184" s="100"/>
    </row>
    <row r="185" customFormat="false" ht="18.75" hidden="false" customHeight="false" outlineLevel="0" collapsed="false">
      <c r="G185" s="204"/>
      <c r="H185" s="205"/>
      <c r="I185" s="205"/>
      <c r="J185" s="198"/>
      <c r="K185" s="206"/>
      <c r="L185" s="199"/>
      <c r="M185" s="200"/>
      <c r="N185" s="201"/>
      <c r="O185" s="200"/>
      <c r="P185" s="201"/>
      <c r="Q185" s="201"/>
      <c r="R185" s="201"/>
      <c r="S185" s="202"/>
      <c r="T185" s="100"/>
    </row>
    <row r="186" customFormat="false" ht="18.75" hidden="false" customHeight="false" outlineLevel="0" collapsed="false">
      <c r="G186" s="204"/>
      <c r="H186" s="205"/>
      <c r="I186" s="205"/>
      <c r="J186" s="198"/>
      <c r="K186" s="206"/>
      <c r="L186" s="199"/>
      <c r="M186" s="200"/>
      <c r="N186" s="201"/>
      <c r="O186" s="200"/>
      <c r="P186" s="201"/>
      <c r="Q186" s="201"/>
      <c r="R186" s="201"/>
      <c r="S186" s="202"/>
      <c r="T186" s="100"/>
    </row>
    <row r="187" customFormat="false" ht="18.75" hidden="false" customHeight="false" outlineLevel="0" collapsed="false">
      <c r="G187" s="204"/>
      <c r="H187" s="205"/>
      <c r="I187" s="205"/>
      <c r="J187" s="198"/>
      <c r="K187" s="206"/>
      <c r="L187" s="199"/>
      <c r="M187" s="200"/>
      <c r="N187" s="201"/>
      <c r="O187" s="200"/>
      <c r="P187" s="201"/>
      <c r="Q187" s="201"/>
      <c r="R187" s="201"/>
      <c r="S187" s="202"/>
      <c r="T187" s="100"/>
    </row>
    <row r="188" customFormat="false" ht="18.75" hidden="false" customHeight="false" outlineLevel="0" collapsed="false">
      <c r="G188" s="204"/>
      <c r="H188" s="205"/>
      <c r="I188" s="205"/>
      <c r="J188" s="198"/>
      <c r="K188" s="206"/>
      <c r="L188" s="199"/>
      <c r="M188" s="200"/>
      <c r="N188" s="201"/>
      <c r="O188" s="200"/>
      <c r="P188" s="201"/>
      <c r="Q188" s="201"/>
      <c r="R188" s="201"/>
      <c r="S188" s="202"/>
      <c r="T188" s="100"/>
    </row>
    <row r="189" customFormat="false" ht="18.75" hidden="false" customHeight="false" outlineLevel="0" collapsed="false">
      <c r="G189" s="204"/>
      <c r="H189" s="205"/>
      <c r="I189" s="205"/>
      <c r="J189" s="198"/>
      <c r="K189" s="206"/>
      <c r="L189" s="199"/>
      <c r="M189" s="200"/>
      <c r="N189" s="201"/>
      <c r="O189" s="200"/>
      <c r="P189" s="201"/>
      <c r="Q189" s="201"/>
      <c r="R189" s="201"/>
      <c r="S189" s="202"/>
      <c r="T189" s="100"/>
    </row>
    <row r="190" customFormat="false" ht="18.75" hidden="false" customHeight="false" outlineLevel="0" collapsed="false">
      <c r="G190" s="204"/>
      <c r="H190" s="205"/>
      <c r="I190" s="205"/>
      <c r="J190" s="198"/>
      <c r="K190" s="206"/>
      <c r="L190" s="199"/>
      <c r="M190" s="200"/>
      <c r="N190" s="201"/>
      <c r="O190" s="200"/>
      <c r="P190" s="201"/>
      <c r="Q190" s="201"/>
      <c r="R190" s="201"/>
      <c r="S190" s="202"/>
      <c r="T190" s="100"/>
    </row>
    <row r="191" customFormat="false" ht="18.75" hidden="false" customHeight="false" outlineLevel="0" collapsed="false">
      <c r="G191" s="204"/>
      <c r="H191" s="205"/>
      <c r="I191" s="205"/>
      <c r="J191" s="198"/>
      <c r="K191" s="206"/>
      <c r="L191" s="199"/>
      <c r="M191" s="200"/>
      <c r="N191" s="201"/>
      <c r="O191" s="200"/>
      <c r="P191" s="201"/>
      <c r="Q191" s="201"/>
      <c r="R191" s="201"/>
      <c r="S191" s="202"/>
      <c r="T191" s="100"/>
    </row>
    <row r="192" customFormat="false" ht="18.75" hidden="false" customHeight="false" outlineLevel="0" collapsed="false">
      <c r="G192" s="204"/>
      <c r="H192" s="205"/>
      <c r="I192" s="205"/>
      <c r="J192" s="198"/>
      <c r="K192" s="206"/>
      <c r="L192" s="199"/>
      <c r="M192" s="200"/>
      <c r="N192" s="201"/>
      <c r="O192" s="200"/>
      <c r="P192" s="201"/>
      <c r="Q192" s="201"/>
      <c r="R192" s="201"/>
      <c r="S192" s="202"/>
      <c r="T192" s="100"/>
    </row>
    <row r="193" customFormat="false" ht="18.75" hidden="false" customHeight="false" outlineLevel="0" collapsed="false">
      <c r="G193" s="204"/>
      <c r="H193" s="205"/>
      <c r="I193" s="205"/>
      <c r="J193" s="198"/>
      <c r="K193" s="206"/>
      <c r="L193" s="199"/>
      <c r="M193" s="200"/>
      <c r="N193" s="201"/>
      <c r="O193" s="200"/>
      <c r="P193" s="201"/>
      <c r="Q193" s="201"/>
      <c r="R193" s="201"/>
      <c r="S193" s="202"/>
      <c r="T193" s="100"/>
    </row>
    <row r="194" customFormat="false" ht="18.75" hidden="false" customHeight="false" outlineLevel="0" collapsed="false">
      <c r="G194" s="204"/>
      <c r="H194" s="205"/>
      <c r="I194" s="205"/>
      <c r="J194" s="198"/>
      <c r="K194" s="206"/>
      <c r="L194" s="199"/>
      <c r="M194" s="200"/>
      <c r="N194" s="201"/>
      <c r="O194" s="200"/>
      <c r="P194" s="201"/>
      <c r="Q194" s="201"/>
      <c r="R194" s="201"/>
      <c r="S194" s="202"/>
      <c r="T194" s="100"/>
    </row>
    <row r="195" customFormat="false" ht="18.75" hidden="false" customHeight="false" outlineLevel="0" collapsed="false">
      <c r="G195" s="204"/>
      <c r="H195" s="205"/>
      <c r="I195" s="205"/>
      <c r="J195" s="198"/>
      <c r="K195" s="206"/>
      <c r="L195" s="199"/>
      <c r="M195" s="200"/>
      <c r="N195" s="201"/>
      <c r="O195" s="200"/>
      <c r="P195" s="201"/>
      <c r="Q195" s="201"/>
      <c r="R195" s="201"/>
      <c r="S195" s="202"/>
      <c r="T195" s="100"/>
    </row>
    <row r="196" customFormat="false" ht="18.75" hidden="false" customHeight="false" outlineLevel="0" collapsed="false">
      <c r="G196" s="204"/>
      <c r="H196" s="205"/>
      <c r="I196" s="205"/>
      <c r="J196" s="198"/>
      <c r="K196" s="206"/>
      <c r="L196" s="199"/>
      <c r="M196" s="200"/>
      <c r="N196" s="201"/>
      <c r="O196" s="200"/>
      <c r="P196" s="201"/>
      <c r="Q196" s="201"/>
      <c r="R196" s="201"/>
      <c r="S196" s="202"/>
      <c r="T196" s="100"/>
    </row>
    <row r="197" customFormat="false" ht="18.75" hidden="false" customHeight="false" outlineLevel="0" collapsed="false">
      <c r="G197" s="204"/>
      <c r="H197" s="205"/>
      <c r="I197" s="205"/>
      <c r="J197" s="198"/>
      <c r="K197" s="206"/>
      <c r="L197" s="199"/>
      <c r="M197" s="200"/>
      <c r="N197" s="201"/>
      <c r="O197" s="200"/>
      <c r="P197" s="201"/>
      <c r="Q197" s="201"/>
      <c r="R197" s="201"/>
      <c r="S197" s="202"/>
      <c r="T197" s="100"/>
    </row>
    <row r="198" customFormat="false" ht="18.75" hidden="false" customHeight="false" outlineLevel="0" collapsed="false">
      <c r="G198" s="204"/>
      <c r="H198" s="205"/>
      <c r="I198" s="205"/>
      <c r="J198" s="198"/>
      <c r="K198" s="206"/>
      <c r="L198" s="199"/>
      <c r="M198" s="200"/>
      <c r="N198" s="201"/>
      <c r="O198" s="200"/>
      <c r="P198" s="201"/>
      <c r="Q198" s="201"/>
      <c r="R198" s="201"/>
      <c r="S198" s="202"/>
      <c r="T198" s="100"/>
    </row>
    <row r="199" customFormat="false" ht="18.75" hidden="false" customHeight="false" outlineLevel="0" collapsed="false">
      <c r="G199" s="204"/>
      <c r="H199" s="205"/>
      <c r="I199" s="205"/>
      <c r="J199" s="198"/>
      <c r="K199" s="206"/>
      <c r="L199" s="199"/>
      <c r="M199" s="200"/>
      <c r="N199" s="201"/>
      <c r="O199" s="200"/>
      <c r="P199" s="201"/>
      <c r="Q199" s="201"/>
      <c r="R199" s="201"/>
      <c r="S199" s="202"/>
      <c r="T199" s="100"/>
    </row>
    <row r="200" customFormat="false" ht="18.75" hidden="false" customHeight="false" outlineLevel="0" collapsed="false">
      <c r="G200" s="204"/>
      <c r="H200" s="205"/>
      <c r="I200" s="205"/>
      <c r="J200" s="198"/>
      <c r="K200" s="206"/>
      <c r="L200" s="199"/>
      <c r="M200" s="200"/>
      <c r="N200" s="201"/>
      <c r="O200" s="200"/>
      <c r="P200" s="201"/>
      <c r="Q200" s="201"/>
      <c r="R200" s="201"/>
      <c r="S200" s="202"/>
      <c r="T200" s="100"/>
    </row>
    <row r="201" customFormat="false" ht="18.75" hidden="false" customHeight="false" outlineLevel="0" collapsed="false">
      <c r="G201" s="204"/>
      <c r="H201" s="205"/>
      <c r="I201" s="205"/>
      <c r="J201" s="198"/>
      <c r="K201" s="206"/>
      <c r="L201" s="199"/>
      <c r="M201" s="200"/>
      <c r="N201" s="201"/>
      <c r="O201" s="200"/>
      <c r="P201" s="201"/>
      <c r="Q201" s="201"/>
      <c r="R201" s="201"/>
      <c r="S201" s="202"/>
      <c r="T201" s="100"/>
    </row>
    <row r="202" customFormat="false" ht="18.75" hidden="false" customHeight="false" outlineLevel="0" collapsed="false">
      <c r="G202" s="204"/>
      <c r="H202" s="205"/>
      <c r="I202" s="205"/>
      <c r="J202" s="198"/>
      <c r="K202" s="206"/>
      <c r="L202" s="199"/>
      <c r="M202" s="200"/>
      <c r="N202" s="201"/>
      <c r="O202" s="200"/>
      <c r="P202" s="201"/>
      <c r="Q202" s="201"/>
      <c r="R202" s="201"/>
      <c r="S202" s="202"/>
      <c r="T202" s="100"/>
    </row>
    <row r="203" customFormat="false" ht="18.75" hidden="false" customHeight="false" outlineLevel="0" collapsed="false">
      <c r="G203" s="204"/>
      <c r="H203" s="205"/>
      <c r="I203" s="205"/>
      <c r="J203" s="198"/>
      <c r="K203" s="206"/>
      <c r="L203" s="199"/>
      <c r="M203" s="200"/>
      <c r="N203" s="201"/>
      <c r="O203" s="200"/>
      <c r="P203" s="201"/>
      <c r="Q203" s="201"/>
      <c r="R203" s="201"/>
      <c r="S203" s="202"/>
      <c r="T203" s="100"/>
    </row>
    <row r="204" customFormat="false" ht="18.75" hidden="false" customHeight="false" outlineLevel="0" collapsed="false">
      <c r="G204" s="204"/>
      <c r="H204" s="205"/>
      <c r="I204" s="205"/>
      <c r="J204" s="198"/>
      <c r="K204" s="206"/>
      <c r="L204" s="199"/>
      <c r="M204" s="200"/>
      <c r="N204" s="201"/>
      <c r="O204" s="200"/>
      <c r="P204" s="201"/>
      <c r="Q204" s="201"/>
      <c r="R204" s="201"/>
      <c r="S204" s="202"/>
      <c r="T204" s="100"/>
    </row>
    <row r="205" customFormat="false" ht="18.75" hidden="false" customHeight="false" outlineLevel="0" collapsed="false">
      <c r="G205" s="204"/>
      <c r="H205" s="205"/>
      <c r="I205" s="205"/>
      <c r="J205" s="198"/>
      <c r="K205" s="206"/>
      <c r="L205" s="199"/>
      <c r="M205" s="200"/>
      <c r="N205" s="201"/>
      <c r="O205" s="200"/>
      <c r="P205" s="201"/>
      <c r="Q205" s="201"/>
      <c r="R205" s="201"/>
      <c r="S205" s="202"/>
      <c r="T205" s="100"/>
    </row>
    <row r="206" customFormat="false" ht="18.75" hidden="false" customHeight="false" outlineLevel="0" collapsed="false">
      <c r="G206" s="204"/>
      <c r="H206" s="205"/>
      <c r="I206" s="205"/>
      <c r="J206" s="198"/>
      <c r="K206" s="206"/>
      <c r="L206" s="199"/>
      <c r="M206" s="200"/>
      <c r="N206" s="201"/>
      <c r="O206" s="200"/>
      <c r="P206" s="201"/>
      <c r="Q206" s="201"/>
      <c r="R206" s="201"/>
      <c r="S206" s="202"/>
      <c r="T206" s="100"/>
    </row>
    <row r="207" customFormat="false" ht="18.75" hidden="false" customHeight="false" outlineLevel="0" collapsed="false">
      <c r="G207" s="204"/>
      <c r="H207" s="205"/>
      <c r="I207" s="205"/>
      <c r="J207" s="198"/>
      <c r="K207" s="206"/>
      <c r="L207" s="199"/>
      <c r="M207" s="200"/>
      <c r="N207" s="201"/>
      <c r="O207" s="200"/>
      <c r="P207" s="201"/>
      <c r="Q207" s="201"/>
      <c r="R207" s="201"/>
      <c r="S207" s="202"/>
      <c r="T207" s="100"/>
    </row>
    <row r="208" customFormat="false" ht="18.75" hidden="false" customHeight="false" outlineLevel="0" collapsed="false">
      <c r="G208" s="204"/>
      <c r="H208" s="205"/>
      <c r="I208" s="205"/>
      <c r="J208" s="198"/>
      <c r="K208" s="206"/>
      <c r="L208" s="199"/>
      <c r="M208" s="200"/>
      <c r="N208" s="201"/>
      <c r="O208" s="200"/>
      <c r="P208" s="201"/>
      <c r="Q208" s="201"/>
      <c r="R208" s="201"/>
      <c r="S208" s="202"/>
      <c r="T208" s="100"/>
    </row>
    <row r="209" customFormat="false" ht="18.75" hidden="false" customHeight="false" outlineLevel="0" collapsed="false">
      <c r="G209" s="204"/>
      <c r="H209" s="205"/>
      <c r="I209" s="205"/>
      <c r="J209" s="198"/>
      <c r="K209" s="206"/>
      <c r="L209" s="199"/>
      <c r="M209" s="200"/>
      <c r="N209" s="201"/>
      <c r="O209" s="200"/>
      <c r="P209" s="201"/>
      <c r="Q209" s="201"/>
      <c r="R209" s="201"/>
      <c r="S209" s="202"/>
      <c r="T209" s="100"/>
    </row>
    <row r="210" customFormat="false" ht="18.75" hidden="false" customHeight="false" outlineLevel="0" collapsed="false">
      <c r="G210" s="204"/>
      <c r="H210" s="205"/>
      <c r="I210" s="205"/>
      <c r="J210" s="198"/>
      <c r="K210" s="206"/>
      <c r="L210" s="199"/>
      <c r="M210" s="200"/>
      <c r="N210" s="201"/>
      <c r="O210" s="200"/>
      <c r="P210" s="201"/>
      <c r="Q210" s="201"/>
      <c r="R210" s="201"/>
      <c r="S210" s="202"/>
      <c r="T210" s="100"/>
    </row>
    <row r="211" customFormat="false" ht="18.75" hidden="false" customHeight="false" outlineLevel="0" collapsed="false">
      <c r="G211" s="204"/>
      <c r="H211" s="205"/>
      <c r="I211" s="205"/>
      <c r="J211" s="198"/>
      <c r="K211" s="206"/>
      <c r="L211" s="199"/>
      <c r="M211" s="200"/>
      <c r="N211" s="201"/>
      <c r="O211" s="200"/>
      <c r="P211" s="201"/>
      <c r="Q211" s="201"/>
      <c r="R211" s="201"/>
      <c r="S211" s="202"/>
      <c r="T211" s="100"/>
    </row>
    <row r="212" customFormat="false" ht="18.75" hidden="false" customHeight="false" outlineLevel="0" collapsed="false">
      <c r="G212" s="204"/>
      <c r="H212" s="205"/>
      <c r="I212" s="205"/>
      <c r="J212" s="198"/>
      <c r="K212" s="206"/>
      <c r="L212" s="199"/>
      <c r="M212" s="200"/>
      <c r="N212" s="201"/>
      <c r="O212" s="200"/>
      <c r="P212" s="201"/>
      <c r="Q212" s="201"/>
      <c r="R212" s="201"/>
      <c r="S212" s="202"/>
      <c r="T212" s="100"/>
    </row>
    <row r="213" customFormat="false" ht="18.75" hidden="false" customHeight="false" outlineLevel="0" collapsed="false">
      <c r="G213" s="204"/>
      <c r="H213" s="205"/>
      <c r="I213" s="205"/>
      <c r="J213" s="198"/>
      <c r="K213" s="206"/>
      <c r="L213" s="199"/>
      <c r="M213" s="200"/>
      <c r="N213" s="201"/>
      <c r="O213" s="200"/>
      <c r="P213" s="201"/>
      <c r="Q213" s="201"/>
      <c r="R213" s="201"/>
      <c r="S213" s="202"/>
      <c r="T213" s="100"/>
    </row>
    <row r="214" customFormat="false" ht="18.75" hidden="false" customHeight="false" outlineLevel="0" collapsed="false">
      <c r="G214" s="204"/>
      <c r="H214" s="205"/>
      <c r="I214" s="205"/>
      <c r="J214" s="198"/>
      <c r="K214" s="206"/>
      <c r="L214" s="199"/>
      <c r="M214" s="200"/>
      <c r="N214" s="201"/>
      <c r="O214" s="200"/>
      <c r="P214" s="201"/>
      <c r="Q214" s="201"/>
      <c r="R214" s="201"/>
      <c r="S214" s="202"/>
      <c r="T214" s="100"/>
    </row>
    <row r="215" customFormat="false" ht="18.75" hidden="false" customHeight="false" outlineLevel="0" collapsed="false">
      <c r="G215" s="204"/>
      <c r="H215" s="205"/>
      <c r="I215" s="205"/>
      <c r="J215" s="198"/>
      <c r="K215" s="206"/>
      <c r="L215" s="199"/>
      <c r="M215" s="200"/>
      <c r="N215" s="201"/>
      <c r="O215" s="200"/>
      <c r="P215" s="201"/>
      <c r="Q215" s="201"/>
      <c r="R215" s="201"/>
      <c r="S215" s="202"/>
      <c r="T215" s="100"/>
    </row>
    <row r="216" customFormat="false" ht="18.75" hidden="false" customHeight="false" outlineLevel="0" collapsed="false">
      <c r="G216" s="204"/>
      <c r="H216" s="205"/>
      <c r="I216" s="205"/>
      <c r="J216" s="198"/>
      <c r="K216" s="206"/>
      <c r="L216" s="199"/>
      <c r="M216" s="200"/>
      <c r="N216" s="201"/>
      <c r="O216" s="200"/>
      <c r="P216" s="201"/>
      <c r="Q216" s="201"/>
      <c r="R216" s="201"/>
      <c r="S216" s="202"/>
      <c r="T216" s="100"/>
    </row>
    <row r="217" customFormat="false" ht="18.75" hidden="false" customHeight="false" outlineLevel="0" collapsed="false">
      <c r="G217" s="204"/>
      <c r="H217" s="205"/>
      <c r="I217" s="205"/>
      <c r="J217" s="198"/>
      <c r="K217" s="206"/>
      <c r="L217" s="199"/>
      <c r="M217" s="200"/>
      <c r="N217" s="201"/>
      <c r="O217" s="200"/>
      <c r="P217" s="201"/>
      <c r="Q217" s="201"/>
      <c r="R217" s="201"/>
      <c r="S217" s="202"/>
      <c r="T217" s="100"/>
    </row>
    <row r="218" customFormat="false" ht="18.75" hidden="false" customHeight="false" outlineLevel="0" collapsed="false">
      <c r="G218" s="204"/>
      <c r="H218" s="205"/>
      <c r="I218" s="205"/>
      <c r="J218" s="198"/>
      <c r="K218" s="206"/>
      <c r="L218" s="199"/>
      <c r="M218" s="200"/>
      <c r="N218" s="201"/>
      <c r="O218" s="200"/>
      <c r="P218" s="201"/>
      <c r="Q218" s="201"/>
      <c r="R218" s="201"/>
      <c r="S218" s="202"/>
      <c r="T218" s="100"/>
    </row>
    <row r="219" customFormat="false" ht="18.75" hidden="false" customHeight="false" outlineLevel="0" collapsed="false">
      <c r="G219" s="204"/>
      <c r="H219" s="205"/>
      <c r="I219" s="205"/>
      <c r="J219" s="198"/>
      <c r="K219" s="206"/>
      <c r="L219" s="199"/>
      <c r="M219" s="200"/>
      <c r="N219" s="201"/>
      <c r="O219" s="200"/>
      <c r="P219" s="201"/>
      <c r="Q219" s="201"/>
      <c r="R219" s="201"/>
      <c r="S219" s="202"/>
      <c r="T219" s="100"/>
    </row>
    <row r="220" customFormat="false" ht="18.75" hidden="false" customHeight="false" outlineLevel="0" collapsed="false">
      <c r="G220" s="204"/>
      <c r="H220" s="205"/>
      <c r="I220" s="205"/>
      <c r="J220" s="198"/>
      <c r="K220" s="206"/>
      <c r="L220" s="199"/>
      <c r="M220" s="200"/>
      <c r="N220" s="201"/>
      <c r="O220" s="200"/>
      <c r="P220" s="201"/>
      <c r="Q220" s="201"/>
      <c r="R220" s="201"/>
      <c r="S220" s="202"/>
      <c r="T220" s="100"/>
    </row>
    <row r="221" customFormat="false" ht="18.75" hidden="false" customHeight="false" outlineLevel="0" collapsed="false">
      <c r="G221" s="204"/>
      <c r="H221" s="205"/>
      <c r="I221" s="205"/>
      <c r="J221" s="198"/>
      <c r="K221" s="206"/>
      <c r="L221" s="199"/>
      <c r="M221" s="200"/>
      <c r="N221" s="201"/>
      <c r="O221" s="200"/>
      <c r="P221" s="201"/>
      <c r="Q221" s="201"/>
      <c r="R221" s="201"/>
      <c r="S221" s="202"/>
      <c r="T221" s="100"/>
    </row>
    <row r="222" customFormat="false" ht="18.75" hidden="false" customHeight="false" outlineLevel="0" collapsed="false">
      <c r="G222" s="204"/>
      <c r="H222" s="205"/>
      <c r="I222" s="205"/>
      <c r="J222" s="198"/>
      <c r="K222" s="206"/>
      <c r="L222" s="199"/>
      <c r="M222" s="200"/>
      <c r="N222" s="201"/>
      <c r="O222" s="200"/>
      <c r="P222" s="201"/>
      <c r="Q222" s="201"/>
      <c r="R222" s="201"/>
      <c r="S222" s="202"/>
      <c r="T222" s="100"/>
    </row>
    <row r="223" customFormat="false" ht="18.75" hidden="false" customHeight="false" outlineLevel="0" collapsed="false">
      <c r="G223" s="204"/>
      <c r="H223" s="205"/>
      <c r="I223" s="205"/>
      <c r="J223" s="198"/>
      <c r="K223" s="206"/>
      <c r="L223" s="199"/>
      <c r="M223" s="200"/>
      <c r="N223" s="201"/>
      <c r="O223" s="200"/>
      <c r="P223" s="201"/>
      <c r="Q223" s="201"/>
      <c r="R223" s="201"/>
      <c r="S223" s="202"/>
      <c r="T223" s="100"/>
    </row>
    <row r="224" customFormat="false" ht="18.75" hidden="false" customHeight="false" outlineLevel="0" collapsed="false">
      <c r="G224" s="204"/>
      <c r="H224" s="205"/>
      <c r="I224" s="205"/>
      <c r="J224" s="198"/>
      <c r="K224" s="206"/>
      <c r="L224" s="199"/>
      <c r="M224" s="200"/>
      <c r="N224" s="201"/>
      <c r="O224" s="200"/>
      <c r="P224" s="201"/>
      <c r="Q224" s="201"/>
      <c r="R224" s="201"/>
      <c r="S224" s="202"/>
      <c r="T224" s="100"/>
    </row>
    <row r="225" customFormat="false" ht="18.75" hidden="false" customHeight="false" outlineLevel="0" collapsed="false">
      <c r="G225" s="204"/>
      <c r="H225" s="205"/>
      <c r="I225" s="205"/>
      <c r="J225" s="198"/>
      <c r="K225" s="206"/>
      <c r="L225" s="199"/>
      <c r="M225" s="200"/>
      <c r="N225" s="201"/>
      <c r="O225" s="200"/>
      <c r="P225" s="201"/>
      <c r="Q225" s="201"/>
      <c r="R225" s="201"/>
      <c r="S225" s="202"/>
      <c r="T225" s="100"/>
    </row>
    <row r="226" customFormat="false" ht="18.75" hidden="false" customHeight="false" outlineLevel="0" collapsed="false">
      <c r="G226" s="204"/>
      <c r="H226" s="205"/>
      <c r="I226" s="205"/>
      <c r="J226" s="198"/>
      <c r="K226" s="206"/>
      <c r="L226" s="199"/>
      <c r="M226" s="200"/>
      <c r="N226" s="201"/>
      <c r="O226" s="200"/>
      <c r="P226" s="201"/>
      <c r="Q226" s="201"/>
      <c r="R226" s="201"/>
      <c r="S226" s="202"/>
      <c r="T226" s="100"/>
    </row>
    <row r="227" customFormat="false" ht="18.75" hidden="false" customHeight="false" outlineLevel="0" collapsed="false">
      <c r="G227" s="204"/>
      <c r="H227" s="205"/>
      <c r="I227" s="205"/>
      <c r="J227" s="198"/>
      <c r="K227" s="206"/>
      <c r="L227" s="199"/>
      <c r="M227" s="200"/>
      <c r="N227" s="201"/>
      <c r="O227" s="200"/>
      <c r="P227" s="201"/>
      <c r="Q227" s="201"/>
      <c r="R227" s="201"/>
      <c r="S227" s="202"/>
      <c r="T227" s="100"/>
    </row>
    <row r="228" customFormat="false" ht="18.75" hidden="false" customHeight="false" outlineLevel="0" collapsed="false">
      <c r="G228" s="204"/>
      <c r="H228" s="205"/>
      <c r="I228" s="205"/>
      <c r="J228" s="198"/>
      <c r="K228" s="206"/>
      <c r="L228" s="199"/>
      <c r="M228" s="200"/>
      <c r="N228" s="201"/>
      <c r="O228" s="200"/>
      <c r="P228" s="201"/>
      <c r="Q228" s="201"/>
      <c r="R228" s="201"/>
      <c r="S228" s="202"/>
      <c r="T228" s="100"/>
    </row>
    <row r="229" customFormat="false" ht="18.75" hidden="false" customHeight="false" outlineLevel="0" collapsed="false">
      <c r="G229" s="204"/>
      <c r="H229" s="205"/>
      <c r="I229" s="205"/>
      <c r="J229" s="198"/>
      <c r="K229" s="206"/>
      <c r="L229" s="199"/>
      <c r="M229" s="200"/>
      <c r="N229" s="201"/>
      <c r="O229" s="200"/>
      <c r="P229" s="201"/>
      <c r="Q229" s="201"/>
      <c r="R229" s="201"/>
      <c r="S229" s="202"/>
      <c r="T229" s="100"/>
    </row>
    <row r="230" customFormat="false" ht="18.75" hidden="false" customHeight="false" outlineLevel="0" collapsed="false">
      <c r="G230" s="204"/>
      <c r="H230" s="205"/>
      <c r="I230" s="205"/>
      <c r="J230" s="198"/>
      <c r="K230" s="206"/>
      <c r="L230" s="199"/>
      <c r="M230" s="200"/>
      <c r="N230" s="201"/>
      <c r="O230" s="200"/>
      <c r="P230" s="201"/>
      <c r="Q230" s="201"/>
      <c r="R230" s="201"/>
      <c r="S230" s="202"/>
      <c r="T230" s="100"/>
    </row>
    <row r="231" customFormat="false" ht="18.75" hidden="false" customHeight="false" outlineLevel="0" collapsed="false">
      <c r="G231" s="204"/>
      <c r="H231" s="205"/>
      <c r="I231" s="205"/>
      <c r="J231" s="198"/>
      <c r="K231" s="206"/>
      <c r="L231" s="199"/>
      <c r="M231" s="200"/>
      <c r="N231" s="201"/>
      <c r="O231" s="200"/>
      <c r="P231" s="201"/>
      <c r="Q231" s="201"/>
      <c r="R231" s="201"/>
      <c r="S231" s="202"/>
      <c r="T231" s="100"/>
    </row>
    <row r="232" customFormat="false" ht="18.75" hidden="false" customHeight="false" outlineLevel="0" collapsed="false">
      <c r="G232" s="204"/>
      <c r="H232" s="205"/>
      <c r="I232" s="205"/>
      <c r="J232" s="198"/>
      <c r="K232" s="206"/>
      <c r="L232" s="199"/>
      <c r="M232" s="200"/>
      <c r="N232" s="201"/>
      <c r="O232" s="200"/>
      <c r="P232" s="201"/>
      <c r="Q232" s="201"/>
      <c r="R232" s="201"/>
      <c r="S232" s="202"/>
      <c r="T232" s="100"/>
    </row>
    <row r="233" customFormat="false" ht="18.75" hidden="false" customHeight="false" outlineLevel="0" collapsed="false">
      <c r="G233" s="204"/>
      <c r="H233" s="205"/>
      <c r="I233" s="205"/>
      <c r="J233" s="198"/>
      <c r="K233" s="206"/>
      <c r="L233" s="199"/>
      <c r="M233" s="200"/>
      <c r="N233" s="201"/>
      <c r="O233" s="200"/>
      <c r="P233" s="201"/>
      <c r="Q233" s="201"/>
      <c r="R233" s="201"/>
      <c r="S233" s="202"/>
      <c r="T233" s="100"/>
    </row>
    <row r="234" customFormat="false" ht="18.75" hidden="false" customHeight="false" outlineLevel="0" collapsed="false">
      <c r="G234" s="204"/>
      <c r="H234" s="205"/>
      <c r="I234" s="205"/>
      <c r="J234" s="198"/>
      <c r="K234" s="206"/>
      <c r="L234" s="199"/>
      <c r="M234" s="200"/>
      <c r="N234" s="201"/>
      <c r="O234" s="200"/>
      <c r="P234" s="201"/>
      <c r="Q234" s="201"/>
      <c r="R234" s="201"/>
      <c r="S234" s="202"/>
      <c r="T234" s="100"/>
    </row>
    <row r="235" customFormat="false" ht="18.75" hidden="false" customHeight="false" outlineLevel="0" collapsed="false">
      <c r="G235" s="204"/>
      <c r="H235" s="205"/>
      <c r="I235" s="205"/>
      <c r="J235" s="198"/>
      <c r="K235" s="206"/>
      <c r="L235" s="199"/>
      <c r="M235" s="200"/>
      <c r="N235" s="201"/>
      <c r="O235" s="200"/>
      <c r="P235" s="201"/>
      <c r="Q235" s="201"/>
      <c r="R235" s="201"/>
      <c r="S235" s="202"/>
      <c r="T235" s="100"/>
    </row>
    <row r="236" customFormat="false" ht="18.75" hidden="false" customHeight="false" outlineLevel="0" collapsed="false">
      <c r="G236" s="204"/>
      <c r="H236" s="205"/>
      <c r="I236" s="205"/>
      <c r="J236" s="198"/>
      <c r="K236" s="206"/>
      <c r="L236" s="199"/>
      <c r="M236" s="200"/>
      <c r="N236" s="201"/>
      <c r="O236" s="200"/>
      <c r="P236" s="201"/>
      <c r="Q236" s="201"/>
      <c r="R236" s="201"/>
      <c r="S236" s="202"/>
      <c r="T236" s="100"/>
    </row>
    <row r="237" customFormat="false" ht="18.75" hidden="false" customHeight="false" outlineLevel="0" collapsed="false">
      <c r="G237" s="204"/>
      <c r="H237" s="205"/>
      <c r="I237" s="205"/>
      <c r="J237" s="198"/>
      <c r="K237" s="206"/>
      <c r="L237" s="199"/>
      <c r="M237" s="200"/>
      <c r="N237" s="201"/>
      <c r="O237" s="200"/>
      <c r="P237" s="201"/>
      <c r="Q237" s="201"/>
      <c r="R237" s="201"/>
      <c r="S237" s="202"/>
      <c r="T237" s="100"/>
    </row>
    <row r="238" customFormat="false" ht="18.75" hidden="false" customHeight="false" outlineLevel="0" collapsed="false">
      <c r="G238" s="204"/>
      <c r="H238" s="205"/>
      <c r="I238" s="205"/>
      <c r="J238" s="198"/>
      <c r="K238" s="206"/>
      <c r="L238" s="199"/>
      <c r="M238" s="200"/>
      <c r="N238" s="201"/>
      <c r="O238" s="200"/>
      <c r="P238" s="201"/>
      <c r="Q238" s="201"/>
      <c r="R238" s="201"/>
      <c r="S238" s="202"/>
      <c r="T238" s="100"/>
    </row>
    <row r="239" customFormat="false" ht="18.75" hidden="false" customHeight="false" outlineLevel="0" collapsed="false">
      <c r="G239" s="204"/>
      <c r="H239" s="205"/>
      <c r="I239" s="205"/>
      <c r="J239" s="198"/>
      <c r="K239" s="206"/>
      <c r="L239" s="199"/>
      <c r="M239" s="200"/>
      <c r="N239" s="201"/>
      <c r="O239" s="200"/>
      <c r="P239" s="201"/>
      <c r="Q239" s="201"/>
      <c r="R239" s="201"/>
      <c r="S239" s="202"/>
      <c r="T239" s="100"/>
    </row>
    <row r="240" customFormat="false" ht="18.75" hidden="false" customHeight="false" outlineLevel="0" collapsed="false">
      <c r="G240" s="204"/>
      <c r="H240" s="205"/>
      <c r="I240" s="205"/>
      <c r="J240" s="198"/>
      <c r="K240" s="206"/>
      <c r="L240" s="199"/>
      <c r="M240" s="200"/>
      <c r="N240" s="201"/>
      <c r="O240" s="200"/>
      <c r="P240" s="201"/>
      <c r="Q240" s="201"/>
      <c r="R240" s="201"/>
      <c r="S240" s="202"/>
      <c r="T240" s="100"/>
    </row>
    <row r="241" customFormat="false" ht="18.75" hidden="false" customHeight="false" outlineLevel="0" collapsed="false">
      <c r="G241" s="204"/>
      <c r="H241" s="205"/>
      <c r="I241" s="205"/>
      <c r="J241" s="198"/>
      <c r="K241" s="206"/>
      <c r="L241" s="199"/>
      <c r="M241" s="200"/>
      <c r="N241" s="201"/>
      <c r="O241" s="200"/>
      <c r="P241" s="201"/>
      <c r="Q241" s="201"/>
      <c r="R241" s="201"/>
      <c r="S241" s="202"/>
      <c r="T241" s="100"/>
    </row>
    <row r="242" customFormat="false" ht="18.75" hidden="false" customHeight="false" outlineLevel="0" collapsed="false">
      <c r="G242" s="204"/>
      <c r="H242" s="205"/>
      <c r="I242" s="205"/>
      <c r="J242" s="198"/>
      <c r="K242" s="206"/>
      <c r="L242" s="199"/>
      <c r="M242" s="200"/>
      <c r="N242" s="201"/>
      <c r="O242" s="200"/>
      <c r="P242" s="201"/>
      <c r="Q242" s="201"/>
      <c r="R242" s="201"/>
      <c r="S242" s="202"/>
      <c r="T242" s="100"/>
    </row>
    <row r="243" customFormat="false" ht="18.75" hidden="false" customHeight="false" outlineLevel="0" collapsed="false">
      <c r="G243" s="204"/>
      <c r="H243" s="205"/>
      <c r="I243" s="205"/>
      <c r="J243" s="198"/>
      <c r="K243" s="206"/>
      <c r="L243" s="199"/>
      <c r="M243" s="200"/>
      <c r="N243" s="201"/>
      <c r="O243" s="200"/>
      <c r="P243" s="201"/>
      <c r="Q243" s="201"/>
      <c r="R243" s="201"/>
      <c r="S243" s="202"/>
      <c r="T243" s="100"/>
    </row>
    <row r="244" customFormat="false" ht="18.75" hidden="false" customHeight="false" outlineLevel="0" collapsed="false">
      <c r="G244" s="204"/>
      <c r="H244" s="205"/>
      <c r="I244" s="205"/>
      <c r="J244" s="198"/>
      <c r="K244" s="206"/>
      <c r="L244" s="199"/>
      <c r="M244" s="200"/>
      <c r="N244" s="201"/>
      <c r="O244" s="200"/>
      <c r="P244" s="201"/>
      <c r="Q244" s="201"/>
      <c r="R244" s="201"/>
      <c r="S244" s="202"/>
      <c r="T244" s="100"/>
    </row>
    <row r="245" customFormat="false" ht="18.75" hidden="false" customHeight="false" outlineLevel="0" collapsed="false">
      <c r="G245" s="204"/>
      <c r="H245" s="205"/>
      <c r="I245" s="205"/>
      <c r="J245" s="198"/>
      <c r="K245" s="206"/>
      <c r="L245" s="199"/>
      <c r="M245" s="200"/>
      <c r="N245" s="201"/>
      <c r="O245" s="200"/>
      <c r="P245" s="201"/>
      <c r="Q245" s="201"/>
      <c r="R245" s="201"/>
      <c r="S245" s="202"/>
      <c r="T245" s="100"/>
    </row>
    <row r="246" customFormat="false" ht="18.75" hidden="false" customHeight="false" outlineLevel="0" collapsed="false">
      <c r="G246" s="204"/>
      <c r="H246" s="205"/>
      <c r="I246" s="205"/>
      <c r="J246" s="198"/>
      <c r="K246" s="206"/>
      <c r="L246" s="199"/>
      <c r="M246" s="200"/>
      <c r="N246" s="201"/>
      <c r="O246" s="200"/>
      <c r="P246" s="201"/>
      <c r="Q246" s="201"/>
      <c r="R246" s="201"/>
      <c r="S246" s="202"/>
      <c r="T246" s="100"/>
    </row>
    <row r="247" customFormat="false" ht="18.75" hidden="false" customHeight="false" outlineLevel="0" collapsed="false">
      <c r="G247" s="204"/>
      <c r="H247" s="205"/>
      <c r="I247" s="205"/>
      <c r="J247" s="198"/>
      <c r="K247" s="206"/>
      <c r="L247" s="199"/>
      <c r="M247" s="200"/>
      <c r="N247" s="201"/>
      <c r="O247" s="200"/>
      <c r="P247" s="201"/>
      <c r="Q247" s="201"/>
      <c r="R247" s="201"/>
      <c r="S247" s="202"/>
      <c r="T247" s="100"/>
    </row>
    <row r="248" customFormat="false" ht="18.75" hidden="false" customHeight="false" outlineLevel="0" collapsed="false">
      <c r="G248" s="204"/>
      <c r="H248" s="205"/>
      <c r="I248" s="205"/>
      <c r="J248" s="198"/>
      <c r="K248" s="206"/>
      <c r="L248" s="199"/>
      <c r="M248" s="200"/>
      <c r="N248" s="201"/>
      <c r="O248" s="200"/>
      <c r="P248" s="201"/>
      <c r="Q248" s="201"/>
      <c r="R248" s="201"/>
      <c r="S248" s="202"/>
      <c r="T248" s="100"/>
    </row>
    <row r="249" customFormat="false" ht="18.75" hidden="false" customHeight="false" outlineLevel="0" collapsed="false">
      <c r="G249" s="204"/>
      <c r="H249" s="205"/>
      <c r="I249" s="205"/>
      <c r="J249" s="198"/>
      <c r="K249" s="206"/>
      <c r="L249" s="199"/>
      <c r="M249" s="200"/>
      <c r="N249" s="201"/>
      <c r="O249" s="200"/>
      <c r="P249" s="201"/>
      <c r="Q249" s="201"/>
      <c r="R249" s="201"/>
      <c r="S249" s="202"/>
      <c r="T249" s="100"/>
    </row>
    <row r="250" customFormat="false" ht="18.75" hidden="false" customHeight="false" outlineLevel="0" collapsed="false">
      <c r="G250" s="204"/>
      <c r="H250" s="205"/>
      <c r="I250" s="205"/>
      <c r="J250" s="198"/>
      <c r="K250" s="206"/>
      <c r="L250" s="199"/>
      <c r="M250" s="200"/>
      <c r="N250" s="201"/>
      <c r="O250" s="200"/>
      <c r="P250" s="201"/>
      <c r="Q250" s="201"/>
      <c r="R250" s="201"/>
      <c r="S250" s="202"/>
      <c r="T250" s="100"/>
    </row>
    <row r="251" customFormat="false" ht="18.75" hidden="false" customHeight="false" outlineLevel="0" collapsed="false">
      <c r="G251" s="204"/>
      <c r="H251" s="205"/>
      <c r="I251" s="205"/>
      <c r="J251" s="198"/>
      <c r="K251" s="206"/>
      <c r="L251" s="199"/>
      <c r="M251" s="200"/>
      <c r="N251" s="201"/>
      <c r="O251" s="200"/>
      <c r="P251" s="201"/>
      <c r="Q251" s="201"/>
      <c r="R251" s="201"/>
      <c r="S251" s="202"/>
      <c r="T251" s="100"/>
    </row>
    <row r="252" customFormat="false" ht="18.75" hidden="false" customHeight="false" outlineLevel="0" collapsed="false">
      <c r="G252" s="204"/>
      <c r="H252" s="205"/>
      <c r="I252" s="205"/>
      <c r="J252" s="198"/>
      <c r="K252" s="206"/>
      <c r="L252" s="199"/>
      <c r="M252" s="200"/>
      <c r="N252" s="201"/>
      <c r="O252" s="200"/>
      <c r="P252" s="201"/>
      <c r="Q252" s="201"/>
      <c r="R252" s="201"/>
      <c r="S252" s="202"/>
      <c r="T252" s="100"/>
    </row>
    <row r="253" customFormat="false" ht="18.75" hidden="false" customHeight="false" outlineLevel="0" collapsed="false">
      <c r="G253" s="204"/>
      <c r="H253" s="205"/>
      <c r="I253" s="205"/>
      <c r="J253" s="198"/>
      <c r="K253" s="206"/>
      <c r="L253" s="199"/>
      <c r="M253" s="200"/>
      <c r="N253" s="201"/>
      <c r="O253" s="200"/>
      <c r="P253" s="201"/>
      <c r="Q253" s="201"/>
      <c r="R253" s="201"/>
      <c r="S253" s="202"/>
      <c r="T253" s="100"/>
    </row>
    <row r="254" customFormat="false" ht="18.75" hidden="false" customHeight="false" outlineLevel="0" collapsed="false">
      <c r="G254" s="204"/>
      <c r="H254" s="205"/>
      <c r="I254" s="205"/>
      <c r="J254" s="198"/>
      <c r="K254" s="206"/>
      <c r="L254" s="199"/>
      <c r="M254" s="200"/>
      <c r="N254" s="201"/>
      <c r="O254" s="200"/>
      <c r="P254" s="201"/>
      <c r="Q254" s="201"/>
      <c r="R254" s="201"/>
      <c r="S254" s="202"/>
      <c r="T254" s="100"/>
    </row>
    <row r="255" customFormat="false" ht="18.75" hidden="false" customHeight="false" outlineLevel="0" collapsed="false">
      <c r="G255" s="204"/>
      <c r="H255" s="205"/>
      <c r="I255" s="205"/>
      <c r="J255" s="198"/>
      <c r="K255" s="206"/>
      <c r="L255" s="199"/>
      <c r="M255" s="200"/>
      <c r="N255" s="201"/>
      <c r="O255" s="200"/>
      <c r="P255" s="201"/>
      <c r="Q255" s="201"/>
      <c r="R255" s="201"/>
      <c r="S255" s="202"/>
      <c r="T255" s="100"/>
    </row>
    <row r="256" customFormat="false" ht="18.75" hidden="false" customHeight="false" outlineLevel="0" collapsed="false">
      <c r="G256" s="204"/>
      <c r="H256" s="205"/>
      <c r="I256" s="205"/>
      <c r="J256" s="198"/>
      <c r="K256" s="206"/>
      <c r="L256" s="199"/>
      <c r="M256" s="200"/>
      <c r="N256" s="201"/>
      <c r="O256" s="200"/>
      <c r="P256" s="201"/>
      <c r="Q256" s="201"/>
      <c r="R256" s="201"/>
      <c r="S256" s="202"/>
      <c r="T256" s="100"/>
    </row>
    <row r="257" customFormat="false" ht="18.75" hidden="false" customHeight="false" outlineLevel="0" collapsed="false">
      <c r="G257" s="204"/>
      <c r="H257" s="205"/>
      <c r="I257" s="205"/>
      <c r="J257" s="198"/>
      <c r="K257" s="206"/>
      <c r="L257" s="199"/>
      <c r="M257" s="200"/>
      <c r="N257" s="201"/>
      <c r="O257" s="200"/>
      <c r="P257" s="201"/>
      <c r="Q257" s="201"/>
      <c r="R257" s="201"/>
      <c r="S257" s="202"/>
      <c r="T257" s="100"/>
    </row>
    <row r="258" customFormat="false" ht="18.75" hidden="false" customHeight="false" outlineLevel="0" collapsed="false">
      <c r="G258" s="204"/>
      <c r="H258" s="205"/>
      <c r="I258" s="205"/>
      <c r="J258" s="198"/>
      <c r="K258" s="206"/>
      <c r="L258" s="199"/>
      <c r="M258" s="200"/>
      <c r="N258" s="201"/>
      <c r="O258" s="200"/>
      <c r="P258" s="201"/>
      <c r="Q258" s="201"/>
      <c r="R258" s="201"/>
      <c r="S258" s="202"/>
      <c r="T258" s="100"/>
    </row>
    <row r="259" customFormat="false" ht="18.75" hidden="false" customHeight="false" outlineLevel="0" collapsed="false">
      <c r="G259" s="204"/>
      <c r="H259" s="205"/>
      <c r="I259" s="205"/>
      <c r="J259" s="198"/>
      <c r="K259" s="206"/>
      <c r="L259" s="199"/>
      <c r="M259" s="200"/>
      <c r="N259" s="201"/>
      <c r="O259" s="200"/>
      <c r="P259" s="201"/>
      <c r="Q259" s="201"/>
      <c r="R259" s="201"/>
      <c r="S259" s="202"/>
      <c r="T259" s="100"/>
    </row>
    <row r="260" customFormat="false" ht="18.75" hidden="false" customHeight="false" outlineLevel="0" collapsed="false">
      <c r="G260" s="204"/>
      <c r="H260" s="205"/>
      <c r="I260" s="205"/>
      <c r="J260" s="198"/>
      <c r="K260" s="206"/>
      <c r="L260" s="199"/>
      <c r="M260" s="200"/>
      <c r="N260" s="201"/>
      <c r="O260" s="200"/>
      <c r="P260" s="201"/>
      <c r="Q260" s="201"/>
      <c r="R260" s="201"/>
      <c r="S260" s="202"/>
      <c r="T260" s="100"/>
    </row>
    <row r="261" customFormat="false" ht="18.75" hidden="false" customHeight="false" outlineLevel="0" collapsed="false">
      <c r="G261" s="204"/>
      <c r="H261" s="205"/>
      <c r="I261" s="205"/>
      <c r="J261" s="198"/>
      <c r="K261" s="206"/>
      <c r="L261" s="199"/>
      <c r="M261" s="200"/>
      <c r="N261" s="201"/>
      <c r="O261" s="200"/>
      <c r="P261" s="201"/>
      <c r="Q261" s="201"/>
      <c r="R261" s="201"/>
      <c r="S261" s="202"/>
      <c r="T261" s="100"/>
    </row>
    <row r="262" customFormat="false" ht="18.75" hidden="false" customHeight="false" outlineLevel="0" collapsed="false">
      <c r="G262" s="204"/>
      <c r="H262" s="205"/>
      <c r="I262" s="205"/>
      <c r="J262" s="198"/>
      <c r="K262" s="206"/>
      <c r="L262" s="199"/>
      <c r="M262" s="200"/>
      <c r="N262" s="201"/>
      <c r="O262" s="200"/>
      <c r="P262" s="201"/>
      <c r="Q262" s="201"/>
      <c r="R262" s="201"/>
      <c r="S262" s="202"/>
      <c r="T262" s="100"/>
    </row>
    <row r="263" customFormat="false" ht="18.75" hidden="false" customHeight="false" outlineLevel="0" collapsed="false">
      <c r="G263" s="204"/>
      <c r="H263" s="205"/>
      <c r="I263" s="205"/>
      <c r="J263" s="198"/>
      <c r="K263" s="206"/>
      <c r="L263" s="199"/>
      <c r="M263" s="200"/>
      <c r="N263" s="201"/>
      <c r="O263" s="200"/>
      <c r="P263" s="201"/>
      <c r="Q263" s="201"/>
      <c r="R263" s="201"/>
      <c r="S263" s="202"/>
      <c r="T263" s="100"/>
    </row>
    <row r="264" customFormat="false" ht="18.75" hidden="false" customHeight="false" outlineLevel="0" collapsed="false">
      <c r="G264" s="204"/>
      <c r="H264" s="205"/>
      <c r="I264" s="205"/>
      <c r="J264" s="198"/>
      <c r="K264" s="206"/>
      <c r="L264" s="199"/>
      <c r="M264" s="200"/>
      <c r="N264" s="201"/>
      <c r="O264" s="200"/>
      <c r="P264" s="201"/>
      <c r="Q264" s="201"/>
      <c r="R264" s="201"/>
      <c r="S264" s="202"/>
      <c r="T264" s="100"/>
    </row>
    <row r="265" customFormat="false" ht="18.75" hidden="false" customHeight="false" outlineLevel="0" collapsed="false">
      <c r="G265" s="204"/>
      <c r="H265" s="205"/>
      <c r="I265" s="205"/>
      <c r="J265" s="198"/>
      <c r="K265" s="206"/>
      <c r="L265" s="199"/>
      <c r="M265" s="200"/>
      <c r="N265" s="201"/>
      <c r="O265" s="200"/>
      <c r="P265" s="201"/>
      <c r="Q265" s="201"/>
      <c r="R265" s="201"/>
      <c r="S265" s="202"/>
      <c r="T265" s="100"/>
    </row>
    <row r="266" customFormat="false" ht="18.75" hidden="false" customHeight="false" outlineLevel="0" collapsed="false">
      <c r="G266" s="204"/>
      <c r="H266" s="205"/>
      <c r="I266" s="205"/>
      <c r="J266" s="198"/>
      <c r="K266" s="206"/>
      <c r="L266" s="199"/>
      <c r="M266" s="200"/>
      <c r="N266" s="201"/>
      <c r="O266" s="200"/>
      <c r="P266" s="201"/>
      <c r="Q266" s="201"/>
      <c r="R266" s="201"/>
      <c r="S266" s="202"/>
      <c r="T266" s="100"/>
    </row>
    <row r="267" customFormat="false" ht="18.75" hidden="false" customHeight="false" outlineLevel="0" collapsed="false">
      <c r="G267" s="204"/>
      <c r="H267" s="205"/>
      <c r="I267" s="205"/>
      <c r="J267" s="198"/>
      <c r="K267" s="206"/>
      <c r="L267" s="199"/>
      <c r="M267" s="200"/>
      <c r="N267" s="201"/>
      <c r="O267" s="200"/>
      <c r="P267" s="201"/>
      <c r="Q267" s="201"/>
      <c r="R267" s="201"/>
      <c r="S267" s="202"/>
      <c r="T267" s="100"/>
    </row>
    <row r="268" customFormat="false" ht="18.75" hidden="false" customHeight="false" outlineLevel="0" collapsed="false">
      <c r="G268" s="204"/>
      <c r="H268" s="205"/>
      <c r="I268" s="205"/>
      <c r="J268" s="198"/>
      <c r="K268" s="206"/>
      <c r="L268" s="199"/>
      <c r="M268" s="200"/>
      <c r="N268" s="201"/>
      <c r="O268" s="200"/>
      <c r="P268" s="201"/>
      <c r="Q268" s="201"/>
      <c r="R268" s="201"/>
      <c r="S268" s="202"/>
      <c r="T268" s="100"/>
    </row>
    <row r="269" customFormat="false" ht="18.75" hidden="false" customHeight="false" outlineLevel="0" collapsed="false">
      <c r="G269" s="204"/>
      <c r="H269" s="205"/>
      <c r="I269" s="205"/>
      <c r="J269" s="198"/>
      <c r="K269" s="206"/>
      <c r="L269" s="199"/>
      <c r="M269" s="200"/>
      <c r="N269" s="201"/>
      <c r="O269" s="200"/>
      <c r="P269" s="201"/>
      <c r="Q269" s="201"/>
      <c r="R269" s="201"/>
      <c r="S269" s="202"/>
      <c r="T269" s="100"/>
    </row>
    <row r="270" customFormat="false" ht="18.75" hidden="false" customHeight="false" outlineLevel="0" collapsed="false">
      <c r="G270" s="204"/>
      <c r="H270" s="205"/>
      <c r="I270" s="205"/>
      <c r="J270" s="198"/>
      <c r="K270" s="206"/>
      <c r="L270" s="199"/>
      <c r="M270" s="200"/>
      <c r="N270" s="201"/>
      <c r="O270" s="200"/>
      <c r="P270" s="201"/>
      <c r="Q270" s="201"/>
      <c r="R270" s="201"/>
      <c r="S270" s="202"/>
      <c r="T270" s="100"/>
    </row>
    <row r="271" customFormat="false" ht="18.75" hidden="false" customHeight="false" outlineLevel="0" collapsed="false">
      <c r="G271" s="204"/>
      <c r="H271" s="205"/>
      <c r="I271" s="205"/>
      <c r="J271" s="198"/>
      <c r="K271" s="206"/>
      <c r="L271" s="199"/>
      <c r="M271" s="200"/>
      <c r="N271" s="201"/>
      <c r="O271" s="200"/>
      <c r="P271" s="201"/>
      <c r="Q271" s="201"/>
      <c r="R271" s="201"/>
      <c r="S271" s="202"/>
      <c r="T271" s="100"/>
    </row>
    <row r="272" customFormat="false" ht="18.75" hidden="false" customHeight="false" outlineLevel="0" collapsed="false">
      <c r="G272" s="204"/>
      <c r="H272" s="205"/>
      <c r="I272" s="205"/>
      <c r="J272" s="198"/>
      <c r="K272" s="206"/>
      <c r="L272" s="199"/>
      <c r="M272" s="200"/>
      <c r="N272" s="201"/>
      <c r="O272" s="200"/>
      <c r="P272" s="201"/>
      <c r="Q272" s="201"/>
      <c r="R272" s="201"/>
      <c r="S272" s="202"/>
      <c r="T272" s="100"/>
    </row>
    <row r="273" customFormat="false" ht="18.75" hidden="false" customHeight="false" outlineLevel="0" collapsed="false">
      <c r="G273" s="204"/>
      <c r="H273" s="205"/>
      <c r="I273" s="205"/>
      <c r="J273" s="198"/>
      <c r="K273" s="206"/>
      <c r="L273" s="199"/>
      <c r="M273" s="200"/>
      <c r="N273" s="201"/>
      <c r="O273" s="200"/>
      <c r="P273" s="201"/>
      <c r="Q273" s="201"/>
      <c r="R273" s="201"/>
      <c r="S273" s="202"/>
      <c r="T273" s="100"/>
    </row>
    <row r="274" customFormat="false" ht="18.75" hidden="false" customHeight="false" outlineLevel="0" collapsed="false">
      <c r="G274" s="204"/>
      <c r="H274" s="205"/>
      <c r="I274" s="205"/>
      <c r="J274" s="198"/>
      <c r="K274" s="206"/>
      <c r="L274" s="199"/>
      <c r="M274" s="200"/>
      <c r="N274" s="201"/>
      <c r="O274" s="200"/>
      <c r="P274" s="201"/>
      <c r="Q274" s="201"/>
      <c r="R274" s="201"/>
      <c r="S274" s="202"/>
      <c r="T274" s="100"/>
    </row>
    <row r="275" customFormat="false" ht="18.75" hidden="false" customHeight="false" outlineLevel="0" collapsed="false">
      <c r="G275" s="204"/>
      <c r="H275" s="205"/>
      <c r="I275" s="205"/>
      <c r="J275" s="198"/>
      <c r="K275" s="206"/>
      <c r="L275" s="199"/>
      <c r="M275" s="200"/>
      <c r="N275" s="201"/>
      <c r="O275" s="200"/>
      <c r="P275" s="201"/>
      <c r="Q275" s="201"/>
      <c r="R275" s="201"/>
      <c r="S275" s="202"/>
      <c r="T275" s="100"/>
    </row>
    <row r="276" customFormat="false" ht="18.75" hidden="false" customHeight="false" outlineLevel="0" collapsed="false">
      <c r="G276" s="204"/>
      <c r="H276" s="205"/>
      <c r="I276" s="205"/>
      <c r="J276" s="198"/>
      <c r="K276" s="206"/>
      <c r="L276" s="199"/>
      <c r="M276" s="200"/>
      <c r="N276" s="201"/>
      <c r="O276" s="200"/>
      <c r="P276" s="201"/>
      <c r="Q276" s="201"/>
      <c r="R276" s="201"/>
      <c r="S276" s="202"/>
      <c r="T276" s="100"/>
    </row>
    <row r="277" customFormat="false" ht="18.75" hidden="false" customHeight="false" outlineLevel="0" collapsed="false">
      <c r="G277" s="204"/>
      <c r="H277" s="205"/>
      <c r="I277" s="205"/>
      <c r="J277" s="198"/>
      <c r="K277" s="206"/>
      <c r="L277" s="199"/>
      <c r="M277" s="200"/>
      <c r="N277" s="201"/>
      <c r="O277" s="200"/>
      <c r="P277" s="201"/>
      <c r="Q277" s="201"/>
      <c r="R277" s="201"/>
      <c r="S277" s="202"/>
      <c r="T277" s="100"/>
    </row>
    <row r="278" customFormat="false" ht="18.75" hidden="false" customHeight="false" outlineLevel="0" collapsed="false">
      <c r="G278" s="204"/>
      <c r="H278" s="205"/>
      <c r="I278" s="205"/>
      <c r="J278" s="198"/>
      <c r="K278" s="206"/>
      <c r="L278" s="199"/>
      <c r="M278" s="200"/>
      <c r="N278" s="201"/>
      <c r="O278" s="200"/>
      <c r="P278" s="201"/>
      <c r="Q278" s="201"/>
      <c r="R278" s="201"/>
      <c r="S278" s="202"/>
      <c r="T278" s="100"/>
    </row>
    <row r="279" customFormat="false" ht="18.75" hidden="false" customHeight="false" outlineLevel="0" collapsed="false">
      <c r="G279" s="204"/>
      <c r="H279" s="205"/>
      <c r="I279" s="205"/>
      <c r="J279" s="198"/>
      <c r="K279" s="206"/>
      <c r="L279" s="199"/>
      <c r="M279" s="200"/>
      <c r="N279" s="201"/>
      <c r="O279" s="200"/>
      <c r="P279" s="201"/>
      <c r="Q279" s="201"/>
      <c r="R279" s="201"/>
      <c r="S279" s="202"/>
      <c r="T279" s="100"/>
    </row>
    <row r="280" customFormat="false" ht="18.75" hidden="false" customHeight="false" outlineLevel="0" collapsed="false">
      <c r="G280" s="204"/>
      <c r="H280" s="205"/>
      <c r="I280" s="205"/>
      <c r="J280" s="198"/>
      <c r="K280" s="206"/>
      <c r="L280" s="199"/>
      <c r="M280" s="200"/>
      <c r="N280" s="201"/>
      <c r="O280" s="200"/>
      <c r="P280" s="201"/>
      <c r="Q280" s="201"/>
      <c r="R280" s="201"/>
      <c r="S280" s="202"/>
      <c r="T280" s="100"/>
    </row>
    <row r="281" customFormat="false" ht="18.75" hidden="false" customHeight="false" outlineLevel="0" collapsed="false">
      <c r="G281" s="204"/>
      <c r="H281" s="205"/>
      <c r="I281" s="205"/>
      <c r="J281" s="198"/>
      <c r="K281" s="206"/>
      <c r="L281" s="199"/>
      <c r="M281" s="200"/>
      <c r="N281" s="201"/>
      <c r="O281" s="200"/>
      <c r="P281" s="201"/>
      <c r="Q281" s="201"/>
      <c r="R281" s="201"/>
      <c r="S281" s="202"/>
      <c r="T281" s="100"/>
    </row>
    <row r="282" customFormat="false" ht="18.75" hidden="false" customHeight="false" outlineLevel="0" collapsed="false">
      <c r="G282" s="204"/>
      <c r="H282" s="205"/>
      <c r="I282" s="205"/>
      <c r="J282" s="198"/>
      <c r="K282" s="206"/>
      <c r="L282" s="199"/>
      <c r="M282" s="200"/>
      <c r="N282" s="201"/>
      <c r="O282" s="200"/>
      <c r="P282" s="201"/>
      <c r="Q282" s="201"/>
      <c r="R282" s="201"/>
      <c r="S282" s="202"/>
      <c r="T282" s="100"/>
    </row>
    <row r="283" customFormat="false" ht="18.75" hidden="false" customHeight="false" outlineLevel="0" collapsed="false">
      <c r="G283" s="204"/>
      <c r="H283" s="205"/>
      <c r="I283" s="205"/>
      <c r="J283" s="198"/>
      <c r="K283" s="206"/>
      <c r="L283" s="199"/>
      <c r="M283" s="200"/>
      <c r="N283" s="201"/>
      <c r="O283" s="200"/>
      <c r="P283" s="201"/>
      <c r="Q283" s="201"/>
      <c r="R283" s="201"/>
      <c r="S283" s="202"/>
      <c r="T283" s="100"/>
    </row>
    <row r="284" customFormat="false" ht="18.75" hidden="false" customHeight="false" outlineLevel="0" collapsed="false">
      <c r="G284" s="204"/>
      <c r="H284" s="205"/>
      <c r="I284" s="205"/>
      <c r="J284" s="198"/>
      <c r="K284" s="206"/>
      <c r="L284" s="199"/>
      <c r="M284" s="200"/>
      <c r="N284" s="201"/>
      <c r="O284" s="200"/>
      <c r="P284" s="201"/>
      <c r="Q284" s="201"/>
      <c r="R284" s="201"/>
      <c r="S284" s="202"/>
      <c r="T284" s="100"/>
    </row>
    <row r="285" customFormat="false" ht="18.75" hidden="false" customHeight="false" outlineLevel="0" collapsed="false">
      <c r="G285" s="204"/>
      <c r="H285" s="205"/>
      <c r="I285" s="205"/>
      <c r="J285" s="198"/>
      <c r="K285" s="206"/>
      <c r="L285" s="199"/>
      <c r="M285" s="200"/>
      <c r="N285" s="201"/>
      <c r="O285" s="200"/>
      <c r="P285" s="201"/>
      <c r="Q285" s="201"/>
      <c r="R285" s="201"/>
      <c r="S285" s="202"/>
      <c r="T285" s="100"/>
    </row>
    <row r="286" customFormat="false" ht="18.75" hidden="false" customHeight="false" outlineLevel="0" collapsed="false">
      <c r="G286" s="204"/>
      <c r="H286" s="205"/>
      <c r="I286" s="205"/>
      <c r="J286" s="198"/>
      <c r="K286" s="206"/>
      <c r="L286" s="199"/>
      <c r="M286" s="200"/>
      <c r="N286" s="201"/>
      <c r="O286" s="200"/>
      <c r="P286" s="201"/>
      <c r="Q286" s="201"/>
      <c r="R286" s="201"/>
      <c r="S286" s="202"/>
      <c r="T286" s="100"/>
    </row>
    <row r="287" customFormat="false" ht="18.75" hidden="false" customHeight="false" outlineLevel="0" collapsed="false">
      <c r="G287" s="204"/>
      <c r="H287" s="205"/>
      <c r="I287" s="205"/>
      <c r="J287" s="198"/>
      <c r="K287" s="206"/>
      <c r="L287" s="199"/>
      <c r="M287" s="200"/>
      <c r="N287" s="201"/>
      <c r="O287" s="200"/>
      <c r="P287" s="201"/>
      <c r="Q287" s="201"/>
      <c r="R287" s="201"/>
      <c r="S287" s="202"/>
      <c r="T287" s="100"/>
    </row>
    <row r="288" customFormat="false" ht="18.75" hidden="false" customHeight="false" outlineLevel="0" collapsed="false">
      <c r="G288" s="204"/>
      <c r="H288" s="205"/>
      <c r="I288" s="205"/>
      <c r="J288" s="198"/>
      <c r="K288" s="206"/>
      <c r="L288" s="199"/>
      <c r="M288" s="200"/>
      <c r="N288" s="201"/>
      <c r="O288" s="200"/>
      <c r="P288" s="201"/>
      <c r="Q288" s="201"/>
      <c r="R288" s="201"/>
      <c r="S288" s="202"/>
      <c r="T288" s="100"/>
    </row>
    <row r="289" customFormat="false" ht="18.75" hidden="false" customHeight="false" outlineLevel="0" collapsed="false">
      <c r="G289" s="204"/>
      <c r="H289" s="205"/>
      <c r="I289" s="205"/>
      <c r="J289" s="198"/>
      <c r="K289" s="206"/>
      <c r="L289" s="199"/>
      <c r="M289" s="200"/>
      <c r="N289" s="201"/>
      <c r="O289" s="200"/>
      <c r="P289" s="201"/>
      <c r="Q289" s="201"/>
      <c r="R289" s="201"/>
      <c r="S289" s="202"/>
      <c r="T289" s="100"/>
    </row>
    <row r="290" customFormat="false" ht="18.75" hidden="false" customHeight="false" outlineLevel="0" collapsed="false">
      <c r="G290" s="204"/>
      <c r="H290" s="205"/>
      <c r="I290" s="205"/>
      <c r="J290" s="198"/>
      <c r="K290" s="206"/>
      <c r="L290" s="199"/>
      <c r="M290" s="200"/>
      <c r="N290" s="201"/>
      <c r="O290" s="200"/>
      <c r="P290" s="201"/>
      <c r="Q290" s="201"/>
      <c r="R290" s="201"/>
      <c r="S290" s="202"/>
      <c r="T290" s="100"/>
    </row>
    <row r="291" customFormat="false" ht="18.75" hidden="false" customHeight="false" outlineLevel="0" collapsed="false">
      <c r="G291" s="204"/>
      <c r="H291" s="205"/>
      <c r="I291" s="205"/>
      <c r="J291" s="198"/>
      <c r="K291" s="206"/>
      <c r="L291" s="199"/>
      <c r="M291" s="200"/>
      <c r="N291" s="201"/>
      <c r="O291" s="200"/>
      <c r="P291" s="201"/>
      <c r="Q291" s="201"/>
      <c r="R291" s="201"/>
      <c r="S291" s="202"/>
      <c r="T291" s="100"/>
    </row>
    <row r="292" customFormat="false" ht="18.75" hidden="false" customHeight="false" outlineLevel="0" collapsed="false">
      <c r="G292" s="204"/>
      <c r="H292" s="205"/>
      <c r="I292" s="205"/>
      <c r="J292" s="198"/>
      <c r="K292" s="206"/>
      <c r="L292" s="199"/>
      <c r="M292" s="200"/>
      <c r="N292" s="201"/>
      <c r="O292" s="200"/>
      <c r="P292" s="201"/>
      <c r="Q292" s="201"/>
      <c r="R292" s="201"/>
      <c r="S292" s="202"/>
      <c r="T292" s="100"/>
    </row>
    <row r="293" customFormat="false" ht="18.75" hidden="false" customHeight="false" outlineLevel="0" collapsed="false">
      <c r="G293" s="204"/>
      <c r="H293" s="205"/>
      <c r="I293" s="205"/>
      <c r="J293" s="198"/>
      <c r="K293" s="206"/>
      <c r="L293" s="199"/>
      <c r="M293" s="200"/>
      <c r="N293" s="201"/>
      <c r="O293" s="200"/>
      <c r="P293" s="201"/>
      <c r="Q293" s="201"/>
      <c r="R293" s="201"/>
      <c r="S293" s="202"/>
      <c r="T293" s="100"/>
    </row>
    <row r="294" customFormat="false" ht="18.75" hidden="false" customHeight="false" outlineLevel="0" collapsed="false">
      <c r="G294" s="204"/>
      <c r="H294" s="205"/>
      <c r="I294" s="205"/>
      <c r="J294" s="198"/>
      <c r="K294" s="206"/>
      <c r="L294" s="199"/>
      <c r="M294" s="200"/>
      <c r="N294" s="201"/>
      <c r="O294" s="200"/>
      <c r="P294" s="201"/>
      <c r="Q294" s="201"/>
      <c r="R294" s="201"/>
      <c r="S294" s="202"/>
      <c r="T294" s="100"/>
    </row>
    <row r="295" customFormat="false" ht="18.75" hidden="false" customHeight="false" outlineLevel="0" collapsed="false">
      <c r="G295" s="204"/>
      <c r="H295" s="205"/>
      <c r="I295" s="205"/>
      <c r="J295" s="198"/>
      <c r="K295" s="206"/>
      <c r="L295" s="199"/>
      <c r="M295" s="200"/>
      <c r="N295" s="201"/>
      <c r="O295" s="200"/>
      <c r="P295" s="201"/>
      <c r="Q295" s="201"/>
      <c r="R295" s="201"/>
      <c r="S295" s="202"/>
      <c r="T295" s="100"/>
    </row>
    <row r="296" customFormat="false" ht="18.75" hidden="false" customHeight="false" outlineLevel="0" collapsed="false">
      <c r="G296" s="204"/>
      <c r="H296" s="205"/>
      <c r="I296" s="205"/>
      <c r="J296" s="198"/>
      <c r="K296" s="206"/>
      <c r="L296" s="199"/>
      <c r="M296" s="200"/>
      <c r="N296" s="201"/>
      <c r="O296" s="200"/>
      <c r="P296" s="201"/>
      <c r="Q296" s="201"/>
      <c r="R296" s="201"/>
      <c r="S296" s="202"/>
      <c r="T296" s="100"/>
    </row>
    <row r="297" customFormat="false" ht="18.75" hidden="false" customHeight="false" outlineLevel="0" collapsed="false">
      <c r="G297" s="204"/>
      <c r="H297" s="205"/>
      <c r="I297" s="205"/>
      <c r="J297" s="198"/>
      <c r="K297" s="206"/>
      <c r="L297" s="199"/>
      <c r="M297" s="200"/>
      <c r="N297" s="201"/>
      <c r="O297" s="200"/>
      <c r="P297" s="201"/>
      <c r="Q297" s="201"/>
      <c r="R297" s="201"/>
      <c r="S297" s="202"/>
      <c r="T297" s="100"/>
    </row>
    <row r="298" customFormat="false" ht="18.75" hidden="false" customHeight="false" outlineLevel="0" collapsed="false">
      <c r="G298" s="204"/>
      <c r="H298" s="205"/>
      <c r="I298" s="205"/>
      <c r="J298" s="198"/>
      <c r="K298" s="206"/>
      <c r="L298" s="199"/>
      <c r="M298" s="200"/>
      <c r="N298" s="201"/>
      <c r="O298" s="200"/>
      <c r="P298" s="201"/>
      <c r="Q298" s="201"/>
      <c r="R298" s="201"/>
      <c r="S298" s="202"/>
      <c r="T298" s="100"/>
    </row>
    <row r="299" customFormat="false" ht="18.75" hidden="false" customHeight="false" outlineLevel="0" collapsed="false">
      <c r="G299" s="204"/>
      <c r="H299" s="205"/>
      <c r="I299" s="205"/>
      <c r="J299" s="198"/>
      <c r="K299" s="206"/>
      <c r="L299" s="199"/>
      <c r="M299" s="200"/>
      <c r="N299" s="201"/>
      <c r="O299" s="200"/>
      <c r="P299" s="201"/>
      <c r="Q299" s="201"/>
      <c r="R299" s="201"/>
      <c r="S299" s="202"/>
      <c r="T299" s="100"/>
    </row>
    <row r="300" customFormat="false" ht="18.75" hidden="false" customHeight="false" outlineLevel="0" collapsed="false">
      <c r="G300" s="204"/>
      <c r="H300" s="205"/>
      <c r="I300" s="205"/>
      <c r="J300" s="198"/>
      <c r="K300" s="206"/>
      <c r="L300" s="199"/>
      <c r="M300" s="200"/>
      <c r="N300" s="201"/>
      <c r="O300" s="200"/>
      <c r="P300" s="201"/>
      <c r="Q300" s="201"/>
      <c r="R300" s="201"/>
      <c r="S300" s="202"/>
      <c r="T300" s="100"/>
    </row>
    <row r="301" customFormat="false" ht="18.75" hidden="false" customHeight="false" outlineLevel="0" collapsed="false">
      <c r="G301" s="204"/>
      <c r="H301" s="205"/>
      <c r="I301" s="205"/>
      <c r="J301" s="198"/>
      <c r="K301" s="206"/>
      <c r="L301" s="199"/>
      <c r="M301" s="200"/>
      <c r="N301" s="201"/>
      <c r="O301" s="200"/>
      <c r="P301" s="201"/>
      <c r="Q301" s="201"/>
      <c r="R301" s="201"/>
      <c r="S301" s="202"/>
      <c r="T301" s="100"/>
    </row>
    <row r="302" customFormat="false" ht="18.75" hidden="false" customHeight="false" outlineLevel="0" collapsed="false">
      <c r="G302" s="204"/>
      <c r="H302" s="205"/>
      <c r="I302" s="205"/>
      <c r="J302" s="198"/>
      <c r="K302" s="206"/>
      <c r="L302" s="199"/>
      <c r="M302" s="200"/>
      <c r="N302" s="201"/>
      <c r="O302" s="200"/>
      <c r="P302" s="201"/>
      <c r="Q302" s="201"/>
      <c r="R302" s="201"/>
      <c r="S302" s="202"/>
      <c r="T302" s="100"/>
    </row>
    <row r="303" customFormat="false" ht="18.75" hidden="false" customHeight="false" outlineLevel="0" collapsed="false">
      <c r="G303" s="204"/>
      <c r="H303" s="205"/>
      <c r="I303" s="205"/>
      <c r="J303" s="198"/>
      <c r="K303" s="206"/>
      <c r="L303" s="199"/>
      <c r="M303" s="200"/>
      <c r="N303" s="201"/>
      <c r="O303" s="200"/>
      <c r="P303" s="201"/>
      <c r="Q303" s="201"/>
      <c r="R303" s="201"/>
      <c r="S303" s="202"/>
      <c r="T303" s="100"/>
    </row>
    <row r="304" customFormat="false" ht="18.75" hidden="false" customHeight="false" outlineLevel="0" collapsed="false">
      <c r="G304" s="204"/>
      <c r="H304" s="205"/>
      <c r="I304" s="205"/>
      <c r="J304" s="198"/>
      <c r="K304" s="206"/>
      <c r="L304" s="199"/>
      <c r="M304" s="200"/>
      <c r="N304" s="201"/>
      <c r="O304" s="200"/>
      <c r="P304" s="201"/>
      <c r="Q304" s="201"/>
      <c r="R304" s="201"/>
      <c r="S304" s="202"/>
      <c r="T304" s="100"/>
    </row>
    <row r="305" customFormat="false" ht="18.75" hidden="false" customHeight="false" outlineLevel="0" collapsed="false">
      <c r="G305" s="204"/>
      <c r="H305" s="205"/>
      <c r="I305" s="205"/>
      <c r="J305" s="198"/>
      <c r="K305" s="206"/>
      <c r="L305" s="199"/>
      <c r="M305" s="200"/>
      <c r="N305" s="201"/>
      <c r="O305" s="200"/>
      <c r="P305" s="201"/>
      <c r="Q305" s="201"/>
      <c r="R305" s="201"/>
      <c r="S305" s="202"/>
      <c r="T305" s="100"/>
    </row>
    <row r="306" customFormat="false" ht="18.75" hidden="false" customHeight="false" outlineLevel="0" collapsed="false">
      <c r="G306" s="204"/>
      <c r="H306" s="205"/>
      <c r="I306" s="205"/>
      <c r="J306" s="198"/>
      <c r="K306" s="206"/>
      <c r="L306" s="199"/>
      <c r="M306" s="200"/>
      <c r="N306" s="201"/>
      <c r="O306" s="200"/>
      <c r="P306" s="201"/>
      <c r="Q306" s="201"/>
      <c r="R306" s="201"/>
      <c r="S306" s="202"/>
      <c r="T306" s="100"/>
    </row>
    <row r="307" customFormat="false" ht="18.75" hidden="false" customHeight="false" outlineLevel="0" collapsed="false">
      <c r="G307" s="204"/>
      <c r="H307" s="205"/>
      <c r="I307" s="205"/>
      <c r="J307" s="198"/>
      <c r="K307" s="206"/>
      <c r="L307" s="199"/>
      <c r="M307" s="200"/>
      <c r="N307" s="201"/>
      <c r="O307" s="200"/>
      <c r="P307" s="201"/>
      <c r="Q307" s="201"/>
      <c r="R307" s="201"/>
      <c r="S307" s="202"/>
      <c r="T307" s="100"/>
    </row>
    <row r="308" customFormat="false" ht="18.75" hidden="false" customHeight="false" outlineLevel="0" collapsed="false">
      <c r="G308" s="204"/>
      <c r="H308" s="205"/>
      <c r="I308" s="205"/>
      <c r="J308" s="198"/>
      <c r="K308" s="206"/>
      <c r="L308" s="199"/>
      <c r="M308" s="200"/>
      <c r="N308" s="201"/>
      <c r="O308" s="200"/>
      <c r="P308" s="201"/>
      <c r="Q308" s="201"/>
      <c r="R308" s="201"/>
      <c r="S308" s="202"/>
      <c r="T308" s="100"/>
    </row>
    <row r="309" customFormat="false" ht="18.75" hidden="false" customHeight="false" outlineLevel="0" collapsed="false">
      <c r="G309" s="204"/>
      <c r="H309" s="205"/>
      <c r="I309" s="205"/>
      <c r="J309" s="198"/>
      <c r="K309" s="206"/>
      <c r="L309" s="199"/>
      <c r="M309" s="200"/>
      <c r="N309" s="201"/>
      <c r="O309" s="200"/>
      <c r="P309" s="201"/>
      <c r="Q309" s="201"/>
      <c r="R309" s="201"/>
      <c r="S309" s="202"/>
      <c r="T309" s="100"/>
    </row>
    <row r="310" customFormat="false" ht="18.75" hidden="false" customHeight="false" outlineLevel="0" collapsed="false">
      <c r="G310" s="204"/>
      <c r="H310" s="205"/>
      <c r="I310" s="205"/>
      <c r="J310" s="198"/>
      <c r="K310" s="206"/>
      <c r="L310" s="199"/>
      <c r="M310" s="200"/>
      <c r="N310" s="201"/>
      <c r="O310" s="200"/>
      <c r="P310" s="201"/>
      <c r="Q310" s="201"/>
      <c r="R310" s="201"/>
      <c r="S310" s="202"/>
      <c r="T310" s="100"/>
    </row>
    <row r="311" customFormat="false" ht="18.75" hidden="false" customHeight="false" outlineLevel="0" collapsed="false">
      <c r="G311" s="204"/>
      <c r="H311" s="205"/>
      <c r="I311" s="205"/>
      <c r="J311" s="198"/>
      <c r="K311" s="206"/>
      <c r="L311" s="199"/>
      <c r="M311" s="200"/>
      <c r="N311" s="201"/>
      <c r="O311" s="200"/>
      <c r="P311" s="201"/>
      <c r="Q311" s="201"/>
      <c r="R311" s="201"/>
      <c r="S311" s="202"/>
      <c r="T311" s="100"/>
    </row>
    <row r="312" customFormat="false" ht="18.75" hidden="false" customHeight="false" outlineLevel="0" collapsed="false">
      <c r="G312" s="204"/>
      <c r="H312" s="205"/>
      <c r="I312" s="205"/>
      <c r="J312" s="198"/>
      <c r="K312" s="206"/>
      <c r="L312" s="199"/>
      <c r="M312" s="200"/>
      <c r="N312" s="201"/>
      <c r="O312" s="200"/>
      <c r="P312" s="201"/>
      <c r="Q312" s="201"/>
      <c r="R312" s="201"/>
      <c r="S312" s="202"/>
      <c r="T312" s="100"/>
    </row>
    <row r="313" customFormat="false" ht="18.75" hidden="false" customHeight="false" outlineLevel="0" collapsed="false">
      <c r="G313" s="204"/>
      <c r="H313" s="205"/>
      <c r="I313" s="205"/>
      <c r="J313" s="198"/>
      <c r="K313" s="206"/>
      <c r="L313" s="199"/>
      <c r="M313" s="200"/>
      <c r="N313" s="201"/>
      <c r="O313" s="200"/>
      <c r="P313" s="201"/>
      <c r="Q313" s="201"/>
      <c r="R313" s="201"/>
      <c r="S313" s="202"/>
      <c r="T313" s="100"/>
    </row>
    <row r="314" customFormat="false" ht="18.75" hidden="false" customHeight="false" outlineLevel="0" collapsed="false">
      <c r="G314" s="204"/>
      <c r="H314" s="205"/>
      <c r="I314" s="205"/>
      <c r="J314" s="198"/>
      <c r="K314" s="206"/>
      <c r="L314" s="199"/>
      <c r="M314" s="200"/>
      <c r="N314" s="201"/>
      <c r="O314" s="200"/>
      <c r="P314" s="201"/>
      <c r="Q314" s="201"/>
      <c r="R314" s="201"/>
      <c r="S314" s="202"/>
      <c r="T314" s="100"/>
    </row>
    <row r="315" customFormat="false" ht="18.75" hidden="false" customHeight="false" outlineLevel="0" collapsed="false">
      <c r="G315" s="204"/>
      <c r="H315" s="205"/>
      <c r="I315" s="205"/>
      <c r="J315" s="198"/>
      <c r="K315" s="206"/>
      <c r="L315" s="199"/>
      <c r="M315" s="200"/>
      <c r="N315" s="201"/>
      <c r="O315" s="200"/>
      <c r="P315" s="201"/>
      <c r="Q315" s="201"/>
      <c r="R315" s="201"/>
      <c r="S315" s="202"/>
      <c r="T315" s="100"/>
    </row>
    <row r="316" customFormat="false" ht="18.75" hidden="false" customHeight="false" outlineLevel="0" collapsed="false">
      <c r="G316" s="204"/>
      <c r="H316" s="205"/>
      <c r="I316" s="205"/>
      <c r="J316" s="198"/>
      <c r="K316" s="206"/>
      <c r="L316" s="199"/>
      <c r="M316" s="200"/>
      <c r="N316" s="201"/>
      <c r="O316" s="200"/>
      <c r="P316" s="201"/>
      <c r="Q316" s="201"/>
      <c r="R316" s="201"/>
      <c r="S316" s="202"/>
      <c r="T316" s="100"/>
    </row>
    <row r="317" customFormat="false" ht="18.75" hidden="false" customHeight="false" outlineLevel="0" collapsed="false">
      <c r="G317" s="204"/>
      <c r="H317" s="205"/>
      <c r="I317" s="205"/>
      <c r="J317" s="198"/>
      <c r="K317" s="206"/>
      <c r="L317" s="199"/>
      <c r="M317" s="200"/>
      <c r="N317" s="201"/>
      <c r="O317" s="200"/>
      <c r="P317" s="201"/>
      <c r="Q317" s="201"/>
      <c r="R317" s="201"/>
      <c r="S317" s="202"/>
      <c r="T317" s="100"/>
    </row>
    <row r="318" customFormat="false" ht="18.75" hidden="false" customHeight="false" outlineLevel="0" collapsed="false">
      <c r="G318" s="204"/>
      <c r="H318" s="205"/>
      <c r="I318" s="205"/>
      <c r="J318" s="198"/>
      <c r="K318" s="206"/>
      <c r="L318" s="199"/>
      <c r="M318" s="200"/>
      <c r="N318" s="201"/>
      <c r="O318" s="200"/>
      <c r="P318" s="201"/>
      <c r="Q318" s="201"/>
      <c r="R318" s="201"/>
      <c r="S318" s="202"/>
      <c r="T318" s="100"/>
    </row>
    <row r="319" customFormat="false" ht="18.75" hidden="false" customHeight="false" outlineLevel="0" collapsed="false">
      <c r="G319" s="204"/>
      <c r="H319" s="205"/>
      <c r="I319" s="205"/>
      <c r="J319" s="198"/>
      <c r="K319" s="206"/>
      <c r="L319" s="199"/>
      <c r="M319" s="200"/>
      <c r="N319" s="201"/>
      <c r="O319" s="200"/>
      <c r="P319" s="201"/>
      <c r="Q319" s="201"/>
      <c r="R319" s="201"/>
      <c r="S319" s="202"/>
      <c r="T319" s="100"/>
    </row>
    <row r="320" customFormat="false" ht="18.75" hidden="false" customHeight="false" outlineLevel="0" collapsed="false">
      <c r="G320" s="204"/>
      <c r="H320" s="205"/>
      <c r="I320" s="205"/>
      <c r="J320" s="198"/>
      <c r="K320" s="206"/>
      <c r="L320" s="199"/>
      <c r="M320" s="200"/>
      <c r="N320" s="201"/>
      <c r="O320" s="200"/>
      <c r="P320" s="201"/>
      <c r="Q320" s="201"/>
      <c r="R320" s="201"/>
      <c r="S320" s="202"/>
      <c r="T320" s="100"/>
    </row>
    <row r="321" customFormat="false" ht="18.75" hidden="false" customHeight="false" outlineLevel="0" collapsed="false">
      <c r="G321" s="204"/>
      <c r="H321" s="205"/>
      <c r="I321" s="205"/>
      <c r="J321" s="198"/>
      <c r="K321" s="206"/>
      <c r="L321" s="199"/>
      <c r="M321" s="200"/>
      <c r="N321" s="201"/>
      <c r="O321" s="200"/>
      <c r="P321" s="201"/>
      <c r="Q321" s="201"/>
      <c r="R321" s="201"/>
      <c r="S321" s="202"/>
      <c r="T321" s="100"/>
    </row>
    <row r="322" customFormat="false" ht="18.75" hidden="false" customHeight="false" outlineLevel="0" collapsed="false">
      <c r="G322" s="204"/>
      <c r="H322" s="205"/>
      <c r="I322" s="205"/>
      <c r="J322" s="198"/>
      <c r="K322" s="206"/>
      <c r="L322" s="199"/>
      <c r="M322" s="200"/>
      <c r="N322" s="201"/>
      <c r="O322" s="200"/>
      <c r="P322" s="201"/>
      <c r="Q322" s="201"/>
      <c r="R322" s="201"/>
      <c r="S322" s="202"/>
      <c r="T322" s="100"/>
    </row>
    <row r="323" customFormat="false" ht="18.75" hidden="false" customHeight="false" outlineLevel="0" collapsed="false">
      <c r="G323" s="204"/>
      <c r="H323" s="205"/>
      <c r="I323" s="205"/>
      <c r="J323" s="198"/>
      <c r="K323" s="206"/>
      <c r="L323" s="199"/>
      <c r="M323" s="200"/>
      <c r="N323" s="201"/>
      <c r="O323" s="200"/>
      <c r="P323" s="201"/>
      <c r="Q323" s="201"/>
      <c r="R323" s="201"/>
      <c r="S323" s="202"/>
      <c r="T323" s="100"/>
    </row>
    <row r="324" customFormat="false" ht="18.75" hidden="false" customHeight="false" outlineLevel="0" collapsed="false">
      <c r="G324" s="204"/>
      <c r="H324" s="205"/>
      <c r="I324" s="205"/>
      <c r="J324" s="198"/>
      <c r="K324" s="206"/>
      <c r="L324" s="199"/>
      <c r="M324" s="200"/>
      <c r="N324" s="201"/>
      <c r="O324" s="200"/>
      <c r="P324" s="201"/>
      <c r="Q324" s="201"/>
      <c r="R324" s="201"/>
      <c r="S324" s="202"/>
      <c r="T324" s="100"/>
    </row>
    <row r="325" customFormat="false" ht="18.75" hidden="false" customHeight="false" outlineLevel="0" collapsed="false">
      <c r="G325" s="204"/>
      <c r="H325" s="205"/>
      <c r="I325" s="205"/>
      <c r="J325" s="198"/>
      <c r="K325" s="206"/>
      <c r="L325" s="199"/>
      <c r="M325" s="200"/>
      <c r="N325" s="201"/>
      <c r="O325" s="200"/>
      <c r="P325" s="201"/>
      <c r="Q325" s="201"/>
      <c r="R325" s="201"/>
      <c r="S325" s="202"/>
      <c r="T325" s="100"/>
    </row>
    <row r="326" customFormat="false" ht="18.75" hidden="false" customHeight="false" outlineLevel="0" collapsed="false">
      <c r="G326" s="204"/>
      <c r="H326" s="205"/>
      <c r="I326" s="205"/>
      <c r="J326" s="198"/>
      <c r="K326" s="206"/>
      <c r="L326" s="199"/>
      <c r="M326" s="200"/>
      <c r="N326" s="201"/>
      <c r="O326" s="200"/>
      <c r="P326" s="201"/>
      <c r="Q326" s="201"/>
      <c r="R326" s="201"/>
      <c r="S326" s="202"/>
      <c r="T326" s="100"/>
    </row>
    <row r="327" customFormat="false" ht="18.75" hidden="false" customHeight="false" outlineLevel="0" collapsed="false">
      <c r="G327" s="204"/>
      <c r="H327" s="205"/>
      <c r="I327" s="205"/>
      <c r="J327" s="198"/>
      <c r="K327" s="206"/>
      <c r="L327" s="199"/>
      <c r="M327" s="200"/>
      <c r="N327" s="201"/>
      <c r="O327" s="200"/>
      <c r="P327" s="201"/>
      <c r="Q327" s="201"/>
      <c r="R327" s="201"/>
      <c r="S327" s="202"/>
      <c r="T327" s="100"/>
    </row>
    <row r="328" customFormat="false" ht="18.75" hidden="false" customHeight="false" outlineLevel="0" collapsed="false">
      <c r="G328" s="204"/>
      <c r="H328" s="205"/>
      <c r="I328" s="205"/>
      <c r="J328" s="198"/>
      <c r="K328" s="206"/>
      <c r="L328" s="199"/>
      <c r="M328" s="200"/>
      <c r="N328" s="201"/>
      <c r="O328" s="200"/>
      <c r="P328" s="201"/>
      <c r="Q328" s="201"/>
      <c r="R328" s="201"/>
      <c r="S328" s="202"/>
      <c r="T328" s="100"/>
    </row>
    <row r="329" customFormat="false" ht="18.75" hidden="false" customHeight="false" outlineLevel="0" collapsed="false">
      <c r="G329" s="204"/>
      <c r="H329" s="205"/>
      <c r="I329" s="205"/>
      <c r="J329" s="198"/>
      <c r="K329" s="206"/>
      <c r="L329" s="199"/>
      <c r="M329" s="200"/>
      <c r="N329" s="201"/>
      <c r="O329" s="200"/>
      <c r="P329" s="201"/>
      <c r="Q329" s="201"/>
      <c r="R329" s="201"/>
      <c r="S329" s="202"/>
      <c r="T329" s="100"/>
    </row>
    <row r="330" customFormat="false" ht="18.75" hidden="false" customHeight="false" outlineLevel="0" collapsed="false">
      <c r="G330" s="204"/>
      <c r="H330" s="205"/>
      <c r="I330" s="205"/>
      <c r="J330" s="198"/>
      <c r="K330" s="206"/>
      <c r="L330" s="199"/>
      <c r="M330" s="200"/>
      <c r="N330" s="201"/>
      <c r="O330" s="200"/>
      <c r="P330" s="201"/>
      <c r="Q330" s="201"/>
      <c r="R330" s="201"/>
      <c r="S330" s="202"/>
      <c r="T330" s="100"/>
    </row>
    <row r="331" customFormat="false" ht="18.75" hidden="false" customHeight="false" outlineLevel="0" collapsed="false">
      <c r="G331" s="204"/>
      <c r="H331" s="205"/>
      <c r="I331" s="205"/>
      <c r="J331" s="198"/>
      <c r="K331" s="206"/>
      <c r="L331" s="199"/>
      <c r="M331" s="200"/>
      <c r="N331" s="201"/>
      <c r="O331" s="200"/>
      <c r="P331" s="201"/>
      <c r="Q331" s="201"/>
      <c r="R331" s="201"/>
      <c r="S331" s="202"/>
      <c r="T331" s="100"/>
    </row>
    <row r="332" customFormat="false" ht="18.75" hidden="false" customHeight="false" outlineLevel="0" collapsed="false">
      <c r="G332" s="204"/>
      <c r="H332" s="205"/>
      <c r="I332" s="205"/>
      <c r="J332" s="198"/>
      <c r="K332" s="206"/>
      <c r="L332" s="199"/>
      <c r="M332" s="200"/>
      <c r="N332" s="201"/>
      <c r="O332" s="200"/>
      <c r="P332" s="201"/>
      <c r="Q332" s="201"/>
      <c r="R332" s="201"/>
      <c r="S332" s="202"/>
      <c r="T332" s="100"/>
    </row>
    <row r="333" customFormat="false" ht="18.75" hidden="false" customHeight="false" outlineLevel="0" collapsed="false">
      <c r="G333" s="204"/>
      <c r="H333" s="205"/>
      <c r="I333" s="205"/>
      <c r="J333" s="198"/>
      <c r="K333" s="206"/>
      <c r="L333" s="199"/>
      <c r="M333" s="200"/>
      <c r="N333" s="201"/>
      <c r="O333" s="200"/>
      <c r="P333" s="201"/>
      <c r="Q333" s="201"/>
      <c r="R333" s="201"/>
      <c r="S333" s="202"/>
      <c r="T333" s="100"/>
    </row>
    <row r="334" customFormat="false" ht="18.75" hidden="false" customHeight="false" outlineLevel="0" collapsed="false">
      <c r="G334" s="204"/>
      <c r="H334" s="205"/>
      <c r="I334" s="205"/>
      <c r="J334" s="198"/>
      <c r="K334" s="206"/>
      <c r="L334" s="199"/>
      <c r="M334" s="200"/>
      <c r="N334" s="201"/>
      <c r="O334" s="200"/>
      <c r="P334" s="201"/>
      <c r="Q334" s="201"/>
      <c r="R334" s="201"/>
      <c r="S334" s="202"/>
      <c r="T334" s="100"/>
    </row>
    <row r="335" customFormat="false" ht="18.75" hidden="false" customHeight="false" outlineLevel="0" collapsed="false">
      <c r="G335" s="204"/>
      <c r="H335" s="205"/>
      <c r="I335" s="205"/>
      <c r="J335" s="198"/>
      <c r="K335" s="206"/>
      <c r="L335" s="199"/>
      <c r="M335" s="200"/>
      <c r="N335" s="201"/>
      <c r="O335" s="200"/>
      <c r="P335" s="201"/>
      <c r="Q335" s="201"/>
      <c r="R335" s="201"/>
      <c r="S335" s="202"/>
      <c r="T335" s="100"/>
    </row>
    <row r="336" customFormat="false" ht="18.75" hidden="false" customHeight="false" outlineLevel="0" collapsed="false">
      <c r="G336" s="204"/>
      <c r="H336" s="205"/>
      <c r="I336" s="205"/>
      <c r="J336" s="198"/>
      <c r="K336" s="206"/>
      <c r="L336" s="199"/>
      <c r="M336" s="200"/>
      <c r="N336" s="201"/>
      <c r="O336" s="200"/>
      <c r="P336" s="201"/>
      <c r="Q336" s="201"/>
      <c r="R336" s="201"/>
      <c r="S336" s="202"/>
      <c r="T336" s="100"/>
    </row>
    <row r="337" customFormat="false" ht="18.75" hidden="false" customHeight="false" outlineLevel="0" collapsed="false">
      <c r="G337" s="204"/>
      <c r="H337" s="205"/>
      <c r="I337" s="205"/>
      <c r="J337" s="198"/>
      <c r="K337" s="206"/>
      <c r="L337" s="199"/>
      <c r="M337" s="200"/>
      <c r="N337" s="201"/>
      <c r="O337" s="200"/>
      <c r="P337" s="201"/>
      <c r="Q337" s="201"/>
      <c r="R337" s="201"/>
      <c r="S337" s="202"/>
      <c r="T337" s="100"/>
    </row>
    <row r="338" customFormat="false" ht="18.75" hidden="false" customHeight="false" outlineLevel="0" collapsed="false">
      <c r="G338" s="204"/>
      <c r="H338" s="205"/>
      <c r="I338" s="205"/>
      <c r="J338" s="198"/>
      <c r="K338" s="206"/>
      <c r="L338" s="199"/>
      <c r="M338" s="200"/>
      <c r="N338" s="201"/>
      <c r="O338" s="200"/>
      <c r="P338" s="201"/>
      <c r="Q338" s="201"/>
      <c r="R338" s="201"/>
      <c r="S338" s="202"/>
      <c r="T338" s="100"/>
    </row>
    <row r="339" customFormat="false" ht="18.75" hidden="false" customHeight="false" outlineLevel="0" collapsed="false">
      <c r="G339" s="204"/>
      <c r="H339" s="205"/>
      <c r="I339" s="205"/>
      <c r="J339" s="198"/>
      <c r="K339" s="206"/>
      <c r="L339" s="199"/>
      <c r="M339" s="200"/>
      <c r="N339" s="201"/>
      <c r="O339" s="200"/>
      <c r="P339" s="201"/>
      <c r="Q339" s="201"/>
      <c r="R339" s="201"/>
      <c r="S339" s="202"/>
      <c r="T339" s="100"/>
    </row>
    <row r="340" customFormat="false" ht="18.75" hidden="false" customHeight="false" outlineLevel="0" collapsed="false">
      <c r="G340" s="204"/>
      <c r="H340" s="205"/>
      <c r="I340" s="205"/>
      <c r="J340" s="198"/>
      <c r="K340" s="206"/>
      <c r="L340" s="199"/>
      <c r="M340" s="200"/>
      <c r="N340" s="201"/>
      <c r="O340" s="200"/>
      <c r="P340" s="201"/>
      <c r="Q340" s="201"/>
      <c r="R340" s="201"/>
      <c r="S340" s="202"/>
      <c r="T340" s="100"/>
    </row>
    <row r="341" customFormat="false" ht="18.75" hidden="false" customHeight="false" outlineLevel="0" collapsed="false">
      <c r="G341" s="204"/>
      <c r="H341" s="205"/>
      <c r="I341" s="205"/>
      <c r="J341" s="198"/>
      <c r="K341" s="206"/>
      <c r="L341" s="199"/>
      <c r="M341" s="200"/>
      <c r="N341" s="201"/>
      <c r="O341" s="200"/>
      <c r="P341" s="201"/>
      <c r="Q341" s="201"/>
      <c r="R341" s="201"/>
      <c r="S341" s="202"/>
      <c r="T341" s="100"/>
    </row>
    <row r="342" customFormat="false" ht="18.75" hidden="false" customHeight="false" outlineLevel="0" collapsed="false">
      <c r="G342" s="204"/>
      <c r="H342" s="205"/>
      <c r="I342" s="205"/>
      <c r="J342" s="198"/>
      <c r="K342" s="206"/>
      <c r="L342" s="199"/>
      <c r="M342" s="200"/>
      <c r="N342" s="201"/>
      <c r="O342" s="200"/>
      <c r="P342" s="201"/>
      <c r="Q342" s="201"/>
      <c r="R342" s="201"/>
      <c r="S342" s="202"/>
      <c r="T342" s="100"/>
    </row>
    <row r="343" customFormat="false" ht="18.75" hidden="false" customHeight="false" outlineLevel="0" collapsed="false">
      <c r="G343" s="204"/>
      <c r="H343" s="205"/>
      <c r="I343" s="205"/>
      <c r="J343" s="198"/>
      <c r="K343" s="206"/>
      <c r="L343" s="199"/>
      <c r="M343" s="200"/>
      <c r="N343" s="201"/>
      <c r="O343" s="200"/>
      <c r="P343" s="201"/>
      <c r="Q343" s="201"/>
      <c r="R343" s="201"/>
      <c r="S343" s="202"/>
      <c r="T343" s="100"/>
    </row>
    <row r="344" customFormat="false" ht="18.75" hidden="false" customHeight="false" outlineLevel="0" collapsed="false">
      <c r="G344" s="204"/>
      <c r="H344" s="205"/>
      <c r="I344" s="205"/>
      <c r="J344" s="198"/>
      <c r="K344" s="206"/>
      <c r="L344" s="199"/>
      <c r="M344" s="200"/>
      <c r="N344" s="201"/>
      <c r="O344" s="200"/>
      <c r="P344" s="201"/>
      <c r="Q344" s="201"/>
      <c r="R344" s="201"/>
      <c r="S344" s="202"/>
      <c r="T344" s="100"/>
    </row>
    <row r="345" customFormat="false" ht="18.75" hidden="false" customHeight="false" outlineLevel="0" collapsed="false">
      <c r="G345" s="204"/>
      <c r="H345" s="205"/>
      <c r="I345" s="205"/>
      <c r="J345" s="198"/>
      <c r="K345" s="206"/>
      <c r="L345" s="199"/>
      <c r="M345" s="200"/>
      <c r="N345" s="201"/>
      <c r="O345" s="200"/>
      <c r="P345" s="201"/>
      <c r="Q345" s="201"/>
      <c r="R345" s="201"/>
      <c r="S345" s="202"/>
      <c r="T345" s="100"/>
    </row>
    <row r="346" customFormat="false" ht="18.75" hidden="false" customHeight="false" outlineLevel="0" collapsed="false">
      <c r="G346" s="204"/>
      <c r="H346" s="205"/>
      <c r="I346" s="205"/>
      <c r="J346" s="198"/>
      <c r="K346" s="206"/>
      <c r="L346" s="199"/>
      <c r="M346" s="200"/>
      <c r="N346" s="201"/>
      <c r="O346" s="200"/>
      <c r="P346" s="201"/>
      <c r="Q346" s="201"/>
      <c r="R346" s="201"/>
      <c r="S346" s="202"/>
      <c r="T346" s="100"/>
    </row>
    <row r="347" customFormat="false" ht="18.75" hidden="false" customHeight="false" outlineLevel="0" collapsed="false">
      <c r="G347" s="204"/>
      <c r="H347" s="205"/>
      <c r="I347" s="205"/>
      <c r="J347" s="198"/>
      <c r="K347" s="206"/>
      <c r="L347" s="199"/>
      <c r="M347" s="200"/>
      <c r="N347" s="201"/>
      <c r="O347" s="200"/>
      <c r="P347" s="201"/>
      <c r="Q347" s="201"/>
      <c r="R347" s="201"/>
      <c r="S347" s="202"/>
      <c r="T347" s="100"/>
    </row>
    <row r="348" customFormat="false" ht="18.75" hidden="false" customHeight="false" outlineLevel="0" collapsed="false">
      <c r="G348" s="204"/>
      <c r="H348" s="205"/>
      <c r="I348" s="205"/>
      <c r="J348" s="198"/>
      <c r="K348" s="206"/>
      <c r="L348" s="199"/>
      <c r="M348" s="200"/>
      <c r="N348" s="201"/>
      <c r="O348" s="200"/>
      <c r="P348" s="201"/>
      <c r="Q348" s="201"/>
      <c r="R348" s="201"/>
      <c r="S348" s="202"/>
      <c r="T348" s="100"/>
    </row>
    <row r="349" customFormat="false" ht="18.75" hidden="false" customHeight="false" outlineLevel="0" collapsed="false">
      <c r="G349" s="204"/>
      <c r="H349" s="205"/>
      <c r="I349" s="205"/>
      <c r="J349" s="198"/>
      <c r="K349" s="206"/>
      <c r="L349" s="199"/>
      <c r="M349" s="200"/>
      <c r="N349" s="201"/>
      <c r="O349" s="200"/>
      <c r="P349" s="201"/>
      <c r="Q349" s="201"/>
      <c r="R349" s="201"/>
      <c r="S349" s="202"/>
      <c r="T349" s="100"/>
    </row>
    <row r="350" customFormat="false" ht="18.75" hidden="false" customHeight="false" outlineLevel="0" collapsed="false">
      <c r="G350" s="204"/>
      <c r="H350" s="205"/>
      <c r="I350" s="205"/>
      <c r="J350" s="198"/>
      <c r="K350" s="206"/>
      <c r="L350" s="199"/>
      <c r="M350" s="200"/>
      <c r="N350" s="201"/>
      <c r="O350" s="200"/>
      <c r="P350" s="201"/>
      <c r="Q350" s="201"/>
      <c r="R350" s="201"/>
      <c r="S350" s="202"/>
      <c r="T350" s="100"/>
    </row>
    <row r="351" customFormat="false" ht="18.75" hidden="false" customHeight="false" outlineLevel="0" collapsed="false">
      <c r="G351" s="204"/>
      <c r="H351" s="205"/>
      <c r="I351" s="205"/>
      <c r="J351" s="198"/>
      <c r="K351" s="206"/>
      <c r="L351" s="199"/>
      <c r="M351" s="200"/>
      <c r="N351" s="201"/>
      <c r="O351" s="200"/>
      <c r="P351" s="201"/>
      <c r="Q351" s="201"/>
      <c r="R351" s="201"/>
      <c r="S351" s="202"/>
      <c r="T351" s="100"/>
    </row>
    <row r="352" customFormat="false" ht="18.75" hidden="false" customHeight="false" outlineLevel="0" collapsed="false">
      <c r="G352" s="204"/>
      <c r="H352" s="205"/>
      <c r="I352" s="205"/>
      <c r="J352" s="198"/>
      <c r="K352" s="206"/>
      <c r="L352" s="199"/>
      <c r="M352" s="200"/>
      <c r="N352" s="201"/>
      <c r="O352" s="200"/>
      <c r="P352" s="201"/>
      <c r="Q352" s="201"/>
      <c r="R352" s="201"/>
      <c r="S352" s="202"/>
      <c r="T352" s="100"/>
    </row>
    <row r="353" customFormat="false" ht="18.75" hidden="false" customHeight="false" outlineLevel="0" collapsed="false">
      <c r="G353" s="204"/>
      <c r="H353" s="205"/>
      <c r="I353" s="205"/>
      <c r="J353" s="198"/>
      <c r="K353" s="206"/>
      <c r="L353" s="199"/>
      <c r="M353" s="200"/>
      <c r="N353" s="201"/>
      <c r="O353" s="200"/>
      <c r="P353" s="201"/>
      <c r="Q353" s="201"/>
      <c r="R353" s="201"/>
      <c r="S353" s="202"/>
      <c r="T353" s="100"/>
    </row>
    <row r="354" customFormat="false" ht="18.75" hidden="false" customHeight="false" outlineLevel="0" collapsed="false">
      <c r="G354" s="204"/>
      <c r="H354" s="205"/>
      <c r="I354" s="205"/>
      <c r="J354" s="198"/>
      <c r="K354" s="206"/>
      <c r="L354" s="199"/>
      <c r="M354" s="200"/>
      <c r="N354" s="201"/>
      <c r="O354" s="200"/>
      <c r="P354" s="201"/>
      <c r="Q354" s="201"/>
      <c r="R354" s="201"/>
      <c r="S354" s="202"/>
      <c r="T354" s="100"/>
    </row>
    <row r="355" customFormat="false" ht="18.75" hidden="false" customHeight="false" outlineLevel="0" collapsed="false">
      <c r="G355" s="204"/>
      <c r="H355" s="205"/>
      <c r="I355" s="205"/>
      <c r="J355" s="198"/>
      <c r="K355" s="206"/>
      <c r="L355" s="199"/>
      <c r="M355" s="200"/>
      <c r="N355" s="201"/>
      <c r="O355" s="200"/>
      <c r="P355" s="201"/>
      <c r="Q355" s="201"/>
      <c r="R355" s="201"/>
      <c r="S355" s="202"/>
      <c r="T355" s="100"/>
    </row>
    <row r="356" customFormat="false" ht="18.75" hidden="false" customHeight="false" outlineLevel="0" collapsed="false">
      <c r="G356" s="204"/>
      <c r="H356" s="205"/>
      <c r="I356" s="205"/>
      <c r="J356" s="198"/>
      <c r="K356" s="206"/>
      <c r="L356" s="199"/>
      <c r="M356" s="200"/>
      <c r="N356" s="201"/>
      <c r="O356" s="200"/>
      <c r="P356" s="201"/>
      <c r="Q356" s="201"/>
      <c r="R356" s="201"/>
      <c r="S356" s="202"/>
      <c r="T356" s="100"/>
    </row>
    <row r="357" customFormat="false" ht="18.75" hidden="false" customHeight="false" outlineLevel="0" collapsed="false">
      <c r="G357" s="204"/>
      <c r="H357" s="205"/>
      <c r="I357" s="205"/>
      <c r="J357" s="198"/>
      <c r="K357" s="206"/>
      <c r="L357" s="199"/>
      <c r="M357" s="200"/>
      <c r="N357" s="201"/>
      <c r="O357" s="200"/>
      <c r="P357" s="201"/>
      <c r="Q357" s="201"/>
      <c r="R357" s="201"/>
      <c r="S357" s="202"/>
      <c r="T357" s="100"/>
    </row>
    <row r="358" customFormat="false" ht="18.75" hidden="false" customHeight="false" outlineLevel="0" collapsed="false">
      <c r="G358" s="204"/>
      <c r="H358" s="205"/>
      <c r="I358" s="205"/>
      <c r="J358" s="198"/>
      <c r="K358" s="206"/>
      <c r="L358" s="199"/>
      <c r="M358" s="200"/>
      <c r="N358" s="201"/>
      <c r="O358" s="200"/>
      <c r="P358" s="201"/>
      <c r="Q358" s="201"/>
      <c r="R358" s="201"/>
      <c r="S358" s="202"/>
      <c r="T358" s="100"/>
    </row>
    <row r="359" customFormat="false" ht="18.75" hidden="false" customHeight="false" outlineLevel="0" collapsed="false">
      <c r="G359" s="204"/>
      <c r="H359" s="205"/>
      <c r="I359" s="205"/>
      <c r="J359" s="198"/>
      <c r="K359" s="206"/>
      <c r="L359" s="199"/>
      <c r="M359" s="200"/>
      <c r="N359" s="201"/>
      <c r="O359" s="200"/>
      <c r="P359" s="201"/>
      <c r="Q359" s="201"/>
      <c r="R359" s="201"/>
      <c r="S359" s="202"/>
      <c r="T359" s="100"/>
    </row>
    <row r="360" customFormat="false" ht="18.75" hidden="false" customHeight="false" outlineLevel="0" collapsed="false">
      <c r="G360" s="204"/>
      <c r="H360" s="205"/>
      <c r="I360" s="205"/>
      <c r="J360" s="198"/>
      <c r="K360" s="206"/>
      <c r="L360" s="199"/>
      <c r="M360" s="200"/>
      <c r="N360" s="201"/>
      <c r="O360" s="200"/>
      <c r="P360" s="201"/>
      <c r="Q360" s="201"/>
      <c r="R360" s="201"/>
      <c r="S360" s="202"/>
      <c r="T360" s="100"/>
    </row>
    <row r="361" customFormat="false" ht="18.75" hidden="false" customHeight="false" outlineLevel="0" collapsed="false">
      <c r="G361" s="204"/>
      <c r="H361" s="205"/>
      <c r="I361" s="205"/>
      <c r="J361" s="198"/>
      <c r="K361" s="206"/>
      <c r="L361" s="199"/>
      <c r="M361" s="200"/>
      <c r="N361" s="201"/>
      <c r="O361" s="200"/>
      <c r="P361" s="201"/>
      <c r="Q361" s="201"/>
      <c r="R361" s="201"/>
      <c r="S361" s="202"/>
      <c r="T361" s="100"/>
    </row>
    <row r="362" customFormat="false" ht="18.75" hidden="false" customHeight="false" outlineLevel="0" collapsed="false">
      <c r="G362" s="204"/>
      <c r="H362" s="205"/>
      <c r="I362" s="205"/>
      <c r="J362" s="198"/>
      <c r="K362" s="206"/>
      <c r="L362" s="199"/>
      <c r="M362" s="200"/>
      <c r="N362" s="201"/>
      <c r="O362" s="200"/>
      <c r="P362" s="201"/>
      <c r="Q362" s="201"/>
      <c r="R362" s="201"/>
      <c r="S362" s="202"/>
      <c r="T362" s="100"/>
    </row>
    <row r="363" customFormat="false" ht="18.75" hidden="false" customHeight="false" outlineLevel="0" collapsed="false">
      <c r="G363" s="204"/>
      <c r="H363" s="205"/>
      <c r="I363" s="205"/>
      <c r="J363" s="198"/>
      <c r="K363" s="206"/>
      <c r="L363" s="199"/>
      <c r="M363" s="200"/>
      <c r="N363" s="201"/>
      <c r="O363" s="200"/>
      <c r="P363" s="201"/>
      <c r="Q363" s="201"/>
      <c r="R363" s="201"/>
      <c r="S363" s="202"/>
      <c r="T363" s="100"/>
    </row>
    <row r="364" customFormat="false" ht="18.75" hidden="false" customHeight="false" outlineLevel="0" collapsed="false">
      <c r="G364" s="204"/>
      <c r="H364" s="205"/>
      <c r="I364" s="205"/>
      <c r="J364" s="198"/>
      <c r="K364" s="206"/>
      <c r="L364" s="199"/>
      <c r="M364" s="200"/>
      <c r="N364" s="201"/>
      <c r="O364" s="200"/>
      <c r="P364" s="201"/>
      <c r="Q364" s="201"/>
      <c r="R364" s="201"/>
      <c r="S364" s="202"/>
      <c r="T364" s="100"/>
    </row>
    <row r="365" customFormat="false" ht="18.75" hidden="false" customHeight="false" outlineLevel="0" collapsed="false">
      <c r="G365" s="204"/>
      <c r="H365" s="205"/>
      <c r="I365" s="205"/>
      <c r="J365" s="198"/>
      <c r="K365" s="206"/>
      <c r="L365" s="199"/>
      <c r="M365" s="200"/>
      <c r="N365" s="201"/>
      <c r="O365" s="200"/>
      <c r="P365" s="201"/>
      <c r="Q365" s="201"/>
      <c r="R365" s="201"/>
      <c r="S365" s="202"/>
      <c r="T365" s="100"/>
    </row>
    <row r="366" customFormat="false" ht="18.75" hidden="false" customHeight="false" outlineLevel="0" collapsed="false">
      <c r="G366" s="204"/>
      <c r="H366" s="205"/>
      <c r="I366" s="205"/>
      <c r="J366" s="198"/>
      <c r="K366" s="206"/>
      <c r="L366" s="199"/>
      <c r="M366" s="200"/>
      <c r="N366" s="201"/>
      <c r="O366" s="200"/>
      <c r="P366" s="201"/>
      <c r="Q366" s="201"/>
      <c r="R366" s="201"/>
      <c r="S366" s="202"/>
      <c r="T366" s="100"/>
    </row>
    <row r="367" customFormat="false" ht="18.75" hidden="false" customHeight="false" outlineLevel="0" collapsed="false">
      <c r="G367" s="204"/>
      <c r="H367" s="205"/>
      <c r="I367" s="205"/>
      <c r="J367" s="198"/>
      <c r="K367" s="206"/>
      <c r="L367" s="199"/>
      <c r="M367" s="200"/>
      <c r="N367" s="201"/>
      <c r="O367" s="200"/>
      <c r="P367" s="201"/>
      <c r="Q367" s="201"/>
      <c r="R367" s="201"/>
      <c r="S367" s="202"/>
      <c r="T367" s="100"/>
    </row>
    <row r="368" customFormat="false" ht="18.75" hidden="false" customHeight="false" outlineLevel="0" collapsed="false">
      <c r="G368" s="204"/>
      <c r="H368" s="205"/>
      <c r="I368" s="205"/>
      <c r="J368" s="198"/>
      <c r="K368" s="206"/>
      <c r="L368" s="199"/>
      <c r="M368" s="200"/>
      <c r="N368" s="201"/>
      <c r="O368" s="200"/>
      <c r="P368" s="201"/>
      <c r="Q368" s="201"/>
      <c r="R368" s="201"/>
      <c r="S368" s="202"/>
      <c r="T368" s="100"/>
    </row>
    <row r="369" customFormat="false" ht="18.75" hidden="false" customHeight="false" outlineLevel="0" collapsed="false">
      <c r="G369" s="204"/>
      <c r="H369" s="205"/>
      <c r="I369" s="205"/>
      <c r="J369" s="198"/>
      <c r="K369" s="206"/>
      <c r="L369" s="199"/>
      <c r="M369" s="200"/>
      <c r="N369" s="201"/>
      <c r="O369" s="200"/>
      <c r="P369" s="201"/>
      <c r="Q369" s="201"/>
      <c r="R369" s="201"/>
      <c r="S369" s="202"/>
      <c r="T369" s="100"/>
    </row>
    <row r="370" customFormat="false" ht="18.75" hidden="false" customHeight="false" outlineLevel="0" collapsed="false">
      <c r="G370" s="204"/>
      <c r="H370" s="205"/>
      <c r="I370" s="205"/>
      <c r="J370" s="198"/>
      <c r="K370" s="206"/>
      <c r="L370" s="199"/>
      <c r="M370" s="200"/>
      <c r="N370" s="201"/>
      <c r="O370" s="200"/>
      <c r="P370" s="201"/>
      <c r="Q370" s="201"/>
      <c r="R370" s="201"/>
      <c r="S370" s="202"/>
      <c r="T370" s="100"/>
    </row>
    <row r="371" customFormat="false" ht="18.75" hidden="false" customHeight="false" outlineLevel="0" collapsed="false">
      <c r="G371" s="204"/>
      <c r="H371" s="205"/>
      <c r="I371" s="205"/>
      <c r="J371" s="198"/>
      <c r="K371" s="206"/>
      <c r="L371" s="199"/>
      <c r="M371" s="200"/>
      <c r="N371" s="201"/>
      <c r="O371" s="200"/>
      <c r="P371" s="201"/>
      <c r="Q371" s="201"/>
      <c r="R371" s="201"/>
      <c r="S371" s="202"/>
      <c r="T371" s="100"/>
    </row>
    <row r="372" customFormat="false" ht="18.75" hidden="false" customHeight="false" outlineLevel="0" collapsed="false">
      <c r="G372" s="204"/>
      <c r="H372" s="205"/>
      <c r="I372" s="205"/>
      <c r="J372" s="198"/>
      <c r="K372" s="206"/>
      <c r="L372" s="199"/>
      <c r="M372" s="200"/>
      <c r="N372" s="201"/>
      <c r="O372" s="200"/>
      <c r="P372" s="201"/>
      <c r="Q372" s="201"/>
      <c r="R372" s="201"/>
      <c r="S372" s="202"/>
      <c r="T372" s="100"/>
    </row>
    <row r="373" customFormat="false" ht="18.75" hidden="false" customHeight="false" outlineLevel="0" collapsed="false">
      <c r="G373" s="204"/>
      <c r="H373" s="205"/>
      <c r="I373" s="205"/>
      <c r="J373" s="198"/>
      <c r="K373" s="206"/>
      <c r="L373" s="199"/>
      <c r="M373" s="200"/>
      <c r="N373" s="201"/>
      <c r="O373" s="200"/>
      <c r="P373" s="201"/>
      <c r="Q373" s="201"/>
      <c r="R373" s="201"/>
      <c r="S373" s="202"/>
      <c r="T373" s="100"/>
    </row>
    <row r="374" customFormat="false" ht="18.75" hidden="false" customHeight="false" outlineLevel="0" collapsed="false">
      <c r="G374" s="204"/>
      <c r="H374" s="205"/>
      <c r="I374" s="205"/>
      <c r="J374" s="198"/>
      <c r="K374" s="206"/>
      <c r="L374" s="199"/>
      <c r="M374" s="200"/>
      <c r="N374" s="201"/>
      <c r="O374" s="200"/>
      <c r="P374" s="201"/>
      <c r="Q374" s="201"/>
      <c r="R374" s="201"/>
      <c r="S374" s="202"/>
      <c r="T374" s="100"/>
    </row>
    <row r="375" customFormat="false" ht="18.75" hidden="false" customHeight="false" outlineLevel="0" collapsed="false">
      <c r="G375" s="204"/>
      <c r="H375" s="205"/>
      <c r="I375" s="205"/>
      <c r="J375" s="198"/>
      <c r="K375" s="206"/>
      <c r="L375" s="199"/>
      <c r="M375" s="200"/>
      <c r="N375" s="201"/>
      <c r="O375" s="200"/>
      <c r="P375" s="201"/>
      <c r="Q375" s="201"/>
      <c r="R375" s="201"/>
      <c r="S375" s="202"/>
      <c r="T375" s="100"/>
    </row>
    <row r="376" customFormat="false" ht="18.75" hidden="false" customHeight="false" outlineLevel="0" collapsed="false">
      <c r="G376" s="204"/>
      <c r="H376" s="205"/>
      <c r="I376" s="205"/>
      <c r="J376" s="198"/>
      <c r="K376" s="206"/>
      <c r="L376" s="199"/>
      <c r="M376" s="200"/>
      <c r="N376" s="201"/>
      <c r="O376" s="200"/>
      <c r="P376" s="201"/>
      <c r="Q376" s="201"/>
      <c r="R376" s="201"/>
      <c r="S376" s="202"/>
      <c r="T376" s="100"/>
    </row>
    <row r="377" customFormat="false" ht="18.75" hidden="false" customHeight="false" outlineLevel="0" collapsed="false">
      <c r="G377" s="204"/>
      <c r="H377" s="205"/>
      <c r="I377" s="205"/>
      <c r="J377" s="198"/>
      <c r="K377" s="206"/>
      <c r="L377" s="199"/>
      <c r="M377" s="200"/>
      <c r="N377" s="201"/>
      <c r="O377" s="200"/>
      <c r="P377" s="201"/>
      <c r="Q377" s="201"/>
      <c r="R377" s="201"/>
      <c r="S377" s="202"/>
      <c r="T377" s="100"/>
    </row>
    <row r="378" customFormat="false" ht="18.75" hidden="false" customHeight="false" outlineLevel="0" collapsed="false">
      <c r="G378" s="204"/>
      <c r="H378" s="205"/>
      <c r="I378" s="205"/>
      <c r="J378" s="198"/>
      <c r="K378" s="206"/>
      <c r="L378" s="199"/>
      <c r="M378" s="200"/>
      <c r="N378" s="201"/>
      <c r="O378" s="200"/>
      <c r="P378" s="201"/>
      <c r="Q378" s="201"/>
      <c r="R378" s="201"/>
      <c r="S378" s="202"/>
      <c r="T378" s="100"/>
    </row>
    <row r="379" customFormat="false" ht="18.75" hidden="false" customHeight="false" outlineLevel="0" collapsed="false">
      <c r="G379" s="204"/>
      <c r="H379" s="205"/>
      <c r="I379" s="205"/>
      <c r="J379" s="198"/>
      <c r="K379" s="206"/>
      <c r="L379" s="199"/>
      <c r="M379" s="200"/>
      <c r="N379" s="201"/>
      <c r="O379" s="200"/>
      <c r="P379" s="201"/>
      <c r="Q379" s="201"/>
      <c r="R379" s="201"/>
      <c r="S379" s="202"/>
      <c r="T379" s="100"/>
    </row>
    <row r="380" customFormat="false" ht="18.75" hidden="false" customHeight="false" outlineLevel="0" collapsed="false">
      <c r="G380" s="204"/>
      <c r="H380" s="205"/>
      <c r="I380" s="205"/>
      <c r="J380" s="198"/>
      <c r="K380" s="206"/>
      <c r="L380" s="199"/>
      <c r="M380" s="200"/>
      <c r="N380" s="201"/>
      <c r="O380" s="200"/>
      <c r="P380" s="201"/>
      <c r="Q380" s="201"/>
      <c r="R380" s="201"/>
      <c r="S380" s="202"/>
      <c r="T380" s="100"/>
    </row>
    <row r="381" customFormat="false" ht="18.75" hidden="false" customHeight="false" outlineLevel="0" collapsed="false">
      <c r="G381" s="204"/>
      <c r="H381" s="205"/>
      <c r="I381" s="205"/>
      <c r="J381" s="198"/>
      <c r="K381" s="206"/>
      <c r="L381" s="199"/>
      <c r="M381" s="200"/>
      <c r="N381" s="201"/>
      <c r="O381" s="200"/>
      <c r="P381" s="201"/>
      <c r="Q381" s="201"/>
      <c r="R381" s="201"/>
      <c r="S381" s="202"/>
      <c r="T381" s="100"/>
    </row>
    <row r="382" customFormat="false" ht="18.75" hidden="false" customHeight="false" outlineLevel="0" collapsed="false">
      <c r="G382" s="204"/>
      <c r="H382" s="205"/>
      <c r="I382" s="205"/>
      <c r="J382" s="198"/>
      <c r="K382" s="206"/>
      <c r="L382" s="199"/>
      <c r="M382" s="200"/>
      <c r="N382" s="201"/>
      <c r="O382" s="200"/>
      <c r="P382" s="201"/>
      <c r="Q382" s="201"/>
      <c r="R382" s="201"/>
      <c r="S382" s="202"/>
      <c r="T382" s="100"/>
    </row>
    <row r="383" customFormat="false" ht="18.75" hidden="false" customHeight="false" outlineLevel="0" collapsed="false">
      <c r="G383" s="204"/>
      <c r="H383" s="205"/>
      <c r="I383" s="205"/>
      <c r="J383" s="198"/>
      <c r="K383" s="206"/>
      <c r="L383" s="199"/>
      <c r="M383" s="200"/>
      <c r="N383" s="201"/>
      <c r="O383" s="200"/>
      <c r="P383" s="201"/>
      <c r="Q383" s="201"/>
      <c r="R383" s="201"/>
      <c r="S383" s="202"/>
      <c r="T383" s="100"/>
    </row>
    <row r="384" customFormat="false" ht="18.75" hidden="false" customHeight="false" outlineLevel="0" collapsed="false">
      <c r="G384" s="204"/>
      <c r="H384" s="205"/>
      <c r="I384" s="205"/>
      <c r="J384" s="198"/>
      <c r="K384" s="206"/>
      <c r="L384" s="199"/>
      <c r="M384" s="200"/>
      <c r="N384" s="201"/>
      <c r="O384" s="200"/>
      <c r="P384" s="201"/>
      <c r="Q384" s="201"/>
      <c r="R384" s="201"/>
      <c r="S384" s="202"/>
      <c r="T384" s="100"/>
    </row>
    <row r="385" customFormat="false" ht="18.75" hidden="false" customHeight="false" outlineLevel="0" collapsed="false">
      <c r="G385" s="204"/>
      <c r="H385" s="205"/>
      <c r="I385" s="205"/>
      <c r="J385" s="198"/>
      <c r="K385" s="206"/>
      <c r="L385" s="199"/>
      <c r="M385" s="200"/>
      <c r="N385" s="201"/>
      <c r="O385" s="200"/>
      <c r="P385" s="201"/>
      <c r="Q385" s="201"/>
      <c r="R385" s="201"/>
      <c r="S385" s="202"/>
      <c r="T385" s="100"/>
    </row>
    <row r="386" customFormat="false" ht="18.75" hidden="false" customHeight="false" outlineLevel="0" collapsed="false">
      <c r="G386" s="204"/>
      <c r="H386" s="205"/>
      <c r="I386" s="205"/>
      <c r="J386" s="198"/>
      <c r="K386" s="206"/>
      <c r="L386" s="199"/>
      <c r="M386" s="200"/>
      <c r="N386" s="201"/>
      <c r="O386" s="200"/>
      <c r="P386" s="201"/>
      <c r="Q386" s="201"/>
      <c r="R386" s="201"/>
      <c r="S386" s="202"/>
      <c r="T386" s="100"/>
    </row>
    <row r="387" customFormat="false" ht="18.75" hidden="false" customHeight="false" outlineLevel="0" collapsed="false">
      <c r="G387" s="204"/>
      <c r="H387" s="205"/>
      <c r="I387" s="205"/>
      <c r="J387" s="198"/>
      <c r="K387" s="206"/>
      <c r="L387" s="199"/>
      <c r="M387" s="200"/>
      <c r="N387" s="201"/>
      <c r="O387" s="200"/>
      <c r="P387" s="201"/>
      <c r="Q387" s="201"/>
      <c r="R387" s="201"/>
      <c r="S387" s="202"/>
      <c r="T387" s="100"/>
    </row>
    <row r="388" customFormat="false" ht="18.75" hidden="false" customHeight="false" outlineLevel="0" collapsed="false">
      <c r="G388" s="204"/>
      <c r="H388" s="205"/>
      <c r="I388" s="205"/>
      <c r="J388" s="198"/>
      <c r="K388" s="206"/>
      <c r="L388" s="199"/>
      <c r="M388" s="200"/>
      <c r="N388" s="201"/>
      <c r="O388" s="200"/>
      <c r="P388" s="201"/>
      <c r="Q388" s="201"/>
      <c r="R388" s="201"/>
      <c r="S388" s="202"/>
      <c r="T388" s="100"/>
    </row>
    <row r="389" customFormat="false" ht="18.75" hidden="false" customHeight="false" outlineLevel="0" collapsed="false">
      <c r="G389" s="204"/>
      <c r="H389" s="205"/>
      <c r="I389" s="205"/>
      <c r="J389" s="198"/>
      <c r="K389" s="206"/>
      <c r="L389" s="199"/>
      <c r="M389" s="200"/>
      <c r="N389" s="201"/>
      <c r="O389" s="200"/>
      <c r="P389" s="201"/>
      <c r="Q389" s="201"/>
      <c r="R389" s="201"/>
      <c r="S389" s="202"/>
      <c r="T389" s="100"/>
    </row>
    <row r="390" customFormat="false" ht="18.75" hidden="false" customHeight="false" outlineLevel="0" collapsed="false">
      <c r="G390" s="204"/>
      <c r="H390" s="205"/>
      <c r="I390" s="205"/>
      <c r="J390" s="198"/>
      <c r="K390" s="206"/>
      <c r="L390" s="199"/>
      <c r="M390" s="200"/>
      <c r="N390" s="201"/>
      <c r="O390" s="200"/>
      <c r="P390" s="201"/>
      <c r="Q390" s="201"/>
      <c r="R390" s="201"/>
      <c r="S390" s="202"/>
      <c r="T390" s="100"/>
    </row>
    <row r="391" customFormat="false" ht="18.75" hidden="false" customHeight="false" outlineLevel="0" collapsed="false">
      <c r="G391" s="204"/>
      <c r="H391" s="205"/>
      <c r="I391" s="205"/>
      <c r="J391" s="198"/>
      <c r="K391" s="206"/>
      <c r="L391" s="199"/>
      <c r="M391" s="200"/>
      <c r="N391" s="201"/>
      <c r="O391" s="200"/>
      <c r="P391" s="201"/>
      <c r="Q391" s="201"/>
      <c r="R391" s="201"/>
      <c r="S391" s="202"/>
      <c r="T391" s="100"/>
    </row>
    <row r="392" customFormat="false" ht="18.75" hidden="false" customHeight="false" outlineLevel="0" collapsed="false">
      <c r="G392" s="204"/>
      <c r="H392" s="205"/>
      <c r="I392" s="205"/>
      <c r="J392" s="198"/>
      <c r="K392" s="206"/>
      <c r="L392" s="199"/>
      <c r="M392" s="200"/>
      <c r="N392" s="201"/>
      <c r="O392" s="200"/>
      <c r="P392" s="201"/>
      <c r="Q392" s="201"/>
      <c r="R392" s="201"/>
      <c r="S392" s="202"/>
      <c r="T392" s="100"/>
    </row>
    <row r="393" customFormat="false" ht="18.75" hidden="false" customHeight="false" outlineLevel="0" collapsed="false">
      <c r="G393" s="204"/>
      <c r="H393" s="205"/>
      <c r="I393" s="205"/>
      <c r="J393" s="198"/>
      <c r="K393" s="206"/>
      <c r="L393" s="199"/>
      <c r="M393" s="200"/>
      <c r="N393" s="201"/>
      <c r="O393" s="200"/>
      <c r="P393" s="201"/>
      <c r="Q393" s="201"/>
      <c r="R393" s="201"/>
      <c r="S393" s="202"/>
      <c r="T393" s="100"/>
    </row>
    <row r="394" customFormat="false" ht="18.75" hidden="false" customHeight="false" outlineLevel="0" collapsed="false">
      <c r="G394" s="204"/>
      <c r="H394" s="205"/>
      <c r="I394" s="205"/>
      <c r="J394" s="198"/>
      <c r="K394" s="206"/>
      <c r="L394" s="199"/>
      <c r="M394" s="200"/>
      <c r="N394" s="201"/>
      <c r="O394" s="200"/>
      <c r="P394" s="201"/>
      <c r="Q394" s="201"/>
      <c r="R394" s="201"/>
      <c r="S394" s="202"/>
      <c r="T394" s="100"/>
    </row>
    <row r="395" customFormat="false" ht="18.75" hidden="false" customHeight="false" outlineLevel="0" collapsed="false">
      <c r="G395" s="204"/>
      <c r="H395" s="205"/>
      <c r="I395" s="205"/>
      <c r="J395" s="198"/>
      <c r="K395" s="206"/>
      <c r="L395" s="199"/>
      <c r="M395" s="200"/>
      <c r="N395" s="201"/>
      <c r="O395" s="200"/>
      <c r="P395" s="201"/>
      <c r="Q395" s="201"/>
      <c r="R395" s="201"/>
      <c r="S395" s="202"/>
      <c r="T395" s="100"/>
    </row>
    <row r="396" customFormat="false" ht="18.75" hidden="false" customHeight="false" outlineLevel="0" collapsed="false">
      <c r="G396" s="204"/>
      <c r="H396" s="205"/>
      <c r="I396" s="205"/>
      <c r="J396" s="198"/>
      <c r="K396" s="206"/>
      <c r="L396" s="199"/>
      <c r="M396" s="200"/>
      <c r="N396" s="201"/>
      <c r="O396" s="200"/>
      <c r="P396" s="201"/>
      <c r="Q396" s="201"/>
      <c r="R396" s="201"/>
      <c r="S396" s="202"/>
      <c r="T396" s="100"/>
    </row>
    <row r="397" customFormat="false" ht="18.75" hidden="false" customHeight="false" outlineLevel="0" collapsed="false">
      <c r="G397" s="204"/>
      <c r="H397" s="205"/>
      <c r="I397" s="205"/>
      <c r="J397" s="198"/>
      <c r="K397" s="206"/>
      <c r="L397" s="199"/>
      <c r="M397" s="200"/>
      <c r="N397" s="201"/>
      <c r="O397" s="200"/>
      <c r="P397" s="201"/>
      <c r="Q397" s="201"/>
      <c r="R397" s="201"/>
      <c r="S397" s="202"/>
      <c r="T397" s="100"/>
    </row>
    <row r="398" customFormat="false" ht="18.75" hidden="false" customHeight="false" outlineLevel="0" collapsed="false">
      <c r="G398" s="204"/>
      <c r="H398" s="205"/>
      <c r="I398" s="205"/>
      <c r="J398" s="198"/>
      <c r="K398" s="206"/>
      <c r="L398" s="199"/>
      <c r="M398" s="200"/>
      <c r="N398" s="201"/>
      <c r="O398" s="200"/>
      <c r="P398" s="201"/>
      <c r="Q398" s="201"/>
      <c r="R398" s="201"/>
      <c r="S398" s="202"/>
      <c r="T398" s="100"/>
    </row>
    <row r="399" customFormat="false" ht="18.75" hidden="false" customHeight="false" outlineLevel="0" collapsed="false">
      <c r="G399" s="204"/>
      <c r="H399" s="205"/>
      <c r="I399" s="205"/>
      <c r="J399" s="198"/>
      <c r="K399" s="206"/>
      <c r="L399" s="199"/>
      <c r="M399" s="200"/>
      <c r="N399" s="201"/>
      <c r="O399" s="200"/>
      <c r="P399" s="201"/>
      <c r="Q399" s="201"/>
      <c r="R399" s="201"/>
      <c r="S399" s="202"/>
      <c r="T399" s="100"/>
    </row>
    <row r="400" customFormat="false" ht="18.75" hidden="false" customHeight="false" outlineLevel="0" collapsed="false">
      <c r="G400" s="204"/>
      <c r="H400" s="205"/>
      <c r="I400" s="205"/>
      <c r="J400" s="198"/>
      <c r="K400" s="206"/>
      <c r="L400" s="199"/>
      <c r="M400" s="200"/>
      <c r="N400" s="201"/>
      <c r="O400" s="200"/>
      <c r="P400" s="201"/>
      <c r="Q400" s="201"/>
      <c r="R400" s="201"/>
      <c r="S400" s="202"/>
      <c r="T400" s="100"/>
    </row>
    <row r="401" customFormat="false" ht="18.75" hidden="false" customHeight="false" outlineLevel="0" collapsed="false">
      <c r="G401" s="204"/>
      <c r="H401" s="205"/>
      <c r="I401" s="205"/>
      <c r="J401" s="198"/>
      <c r="K401" s="206"/>
      <c r="L401" s="199"/>
      <c r="M401" s="200"/>
      <c r="N401" s="201"/>
      <c r="O401" s="200"/>
      <c r="P401" s="201"/>
      <c r="Q401" s="201"/>
      <c r="R401" s="201"/>
      <c r="S401" s="202"/>
      <c r="T401" s="100"/>
    </row>
    <row r="402" customFormat="false" ht="18.75" hidden="false" customHeight="false" outlineLevel="0" collapsed="false">
      <c r="G402" s="204"/>
      <c r="H402" s="205"/>
      <c r="I402" s="205"/>
      <c r="J402" s="198"/>
      <c r="K402" s="206"/>
      <c r="L402" s="199"/>
      <c r="M402" s="200"/>
      <c r="N402" s="201"/>
      <c r="O402" s="200"/>
      <c r="P402" s="201"/>
      <c r="Q402" s="201"/>
      <c r="R402" s="201"/>
      <c r="S402" s="202"/>
      <c r="T402" s="100"/>
    </row>
    <row r="403" customFormat="false" ht="18.75" hidden="false" customHeight="false" outlineLevel="0" collapsed="false">
      <c r="G403" s="204"/>
      <c r="H403" s="205"/>
      <c r="I403" s="205"/>
      <c r="J403" s="198"/>
      <c r="K403" s="206"/>
      <c r="L403" s="199"/>
      <c r="M403" s="200"/>
      <c r="N403" s="201"/>
      <c r="O403" s="200"/>
      <c r="P403" s="201"/>
      <c r="Q403" s="201"/>
      <c r="R403" s="201"/>
      <c r="S403" s="202"/>
      <c r="T403" s="100"/>
    </row>
    <row r="404" customFormat="false" ht="18.75" hidden="false" customHeight="false" outlineLevel="0" collapsed="false">
      <c r="G404" s="204"/>
      <c r="H404" s="205"/>
      <c r="I404" s="205"/>
      <c r="J404" s="198"/>
      <c r="K404" s="206"/>
      <c r="L404" s="199"/>
      <c r="M404" s="200"/>
      <c r="N404" s="201"/>
      <c r="O404" s="200"/>
      <c r="P404" s="201"/>
      <c r="Q404" s="201"/>
      <c r="R404" s="201"/>
      <c r="S404" s="202"/>
      <c r="T404" s="100"/>
    </row>
    <row r="405" customFormat="false" ht="18.75" hidden="false" customHeight="false" outlineLevel="0" collapsed="false">
      <c r="G405" s="204"/>
      <c r="H405" s="205"/>
      <c r="I405" s="205"/>
      <c r="J405" s="198"/>
      <c r="K405" s="206"/>
      <c r="L405" s="199"/>
      <c r="M405" s="200"/>
      <c r="N405" s="201"/>
      <c r="O405" s="200"/>
      <c r="P405" s="201"/>
      <c r="Q405" s="201"/>
      <c r="R405" s="201"/>
      <c r="S405" s="202"/>
      <c r="T405" s="100"/>
    </row>
    <row r="406" customFormat="false" ht="18.75" hidden="false" customHeight="false" outlineLevel="0" collapsed="false">
      <c r="G406" s="204"/>
      <c r="H406" s="205"/>
      <c r="I406" s="205"/>
      <c r="J406" s="198"/>
      <c r="K406" s="206"/>
      <c r="L406" s="199"/>
      <c r="M406" s="200"/>
      <c r="N406" s="201"/>
      <c r="O406" s="200"/>
      <c r="P406" s="201"/>
      <c r="Q406" s="201"/>
      <c r="R406" s="201"/>
      <c r="S406" s="202"/>
      <c r="T406" s="100"/>
    </row>
    <row r="407" customFormat="false" ht="18.75" hidden="false" customHeight="false" outlineLevel="0" collapsed="false">
      <c r="G407" s="204"/>
      <c r="H407" s="205"/>
      <c r="I407" s="205"/>
      <c r="J407" s="198"/>
      <c r="K407" s="206"/>
      <c r="L407" s="199"/>
      <c r="M407" s="200"/>
      <c r="N407" s="201"/>
      <c r="O407" s="200"/>
      <c r="P407" s="201"/>
      <c r="Q407" s="201"/>
      <c r="R407" s="201"/>
      <c r="S407" s="202"/>
      <c r="T407" s="100"/>
    </row>
    <row r="408" customFormat="false" ht="18.75" hidden="false" customHeight="false" outlineLevel="0" collapsed="false">
      <c r="G408" s="204"/>
      <c r="H408" s="205"/>
      <c r="I408" s="205"/>
      <c r="J408" s="198"/>
      <c r="K408" s="206"/>
      <c r="L408" s="199"/>
      <c r="M408" s="200"/>
      <c r="N408" s="201"/>
      <c r="O408" s="200"/>
      <c r="P408" s="201"/>
      <c r="Q408" s="201"/>
      <c r="R408" s="201"/>
      <c r="S408" s="202"/>
      <c r="T408" s="100"/>
    </row>
    <row r="409" customFormat="false" ht="18.75" hidden="false" customHeight="false" outlineLevel="0" collapsed="false">
      <c r="G409" s="204"/>
      <c r="H409" s="205"/>
      <c r="I409" s="205"/>
      <c r="J409" s="198"/>
      <c r="K409" s="206"/>
      <c r="L409" s="199"/>
      <c r="M409" s="200"/>
      <c r="N409" s="201"/>
      <c r="O409" s="200"/>
      <c r="P409" s="201"/>
      <c r="Q409" s="201"/>
      <c r="R409" s="201"/>
      <c r="S409" s="202"/>
      <c r="T409" s="100"/>
    </row>
    <row r="410" customFormat="false" ht="18.75" hidden="false" customHeight="false" outlineLevel="0" collapsed="false">
      <c r="G410" s="204"/>
      <c r="H410" s="205"/>
      <c r="I410" s="205"/>
      <c r="J410" s="198"/>
      <c r="K410" s="206"/>
      <c r="L410" s="199"/>
      <c r="M410" s="200"/>
      <c r="N410" s="201"/>
      <c r="O410" s="200"/>
      <c r="P410" s="201"/>
      <c r="Q410" s="201"/>
      <c r="R410" s="201"/>
      <c r="S410" s="202"/>
      <c r="T410" s="100"/>
    </row>
    <row r="411" customFormat="false" ht="18.75" hidden="false" customHeight="false" outlineLevel="0" collapsed="false">
      <c r="G411" s="204"/>
      <c r="H411" s="205"/>
      <c r="I411" s="205"/>
      <c r="J411" s="198"/>
      <c r="K411" s="206"/>
      <c r="L411" s="199"/>
      <c r="M411" s="200"/>
      <c r="N411" s="201"/>
      <c r="O411" s="200"/>
      <c r="P411" s="201"/>
      <c r="Q411" s="201"/>
      <c r="R411" s="201"/>
      <c r="S411" s="202"/>
      <c r="T411" s="100"/>
    </row>
    <row r="412" customFormat="false" ht="18.75" hidden="false" customHeight="false" outlineLevel="0" collapsed="false">
      <c r="G412" s="204"/>
      <c r="H412" s="205"/>
      <c r="I412" s="205"/>
      <c r="J412" s="198"/>
      <c r="K412" s="206"/>
      <c r="L412" s="199"/>
      <c r="M412" s="200"/>
      <c r="N412" s="201"/>
      <c r="O412" s="200"/>
      <c r="P412" s="201"/>
      <c r="Q412" s="201"/>
      <c r="R412" s="201"/>
      <c r="S412" s="202"/>
      <c r="T412" s="100"/>
    </row>
    <row r="413" customFormat="false" ht="18.75" hidden="false" customHeight="false" outlineLevel="0" collapsed="false">
      <c r="G413" s="204"/>
      <c r="H413" s="205"/>
      <c r="I413" s="205"/>
      <c r="J413" s="198"/>
      <c r="K413" s="206"/>
      <c r="L413" s="199"/>
      <c r="M413" s="200"/>
      <c r="N413" s="201"/>
      <c r="O413" s="200"/>
      <c r="P413" s="201"/>
      <c r="Q413" s="201"/>
      <c r="R413" s="201"/>
      <c r="S413" s="202"/>
      <c r="T413" s="100"/>
    </row>
    <row r="414" customFormat="false" ht="18.75" hidden="false" customHeight="false" outlineLevel="0" collapsed="false">
      <c r="G414" s="204"/>
      <c r="H414" s="205"/>
      <c r="I414" s="205"/>
      <c r="J414" s="198"/>
      <c r="K414" s="206"/>
      <c r="L414" s="199"/>
      <c r="M414" s="200"/>
      <c r="N414" s="201"/>
      <c r="O414" s="200"/>
      <c r="P414" s="201"/>
      <c r="Q414" s="201"/>
      <c r="R414" s="201"/>
      <c r="S414" s="202"/>
      <c r="T414" s="100"/>
    </row>
    <row r="415" customFormat="false" ht="18.75" hidden="false" customHeight="false" outlineLevel="0" collapsed="false">
      <c r="G415" s="204"/>
      <c r="H415" s="205"/>
      <c r="I415" s="205"/>
      <c r="J415" s="198"/>
      <c r="K415" s="206"/>
      <c r="L415" s="199"/>
      <c r="M415" s="200"/>
      <c r="N415" s="201"/>
      <c r="O415" s="200"/>
      <c r="P415" s="201"/>
      <c r="Q415" s="201"/>
      <c r="R415" s="201"/>
      <c r="S415" s="202"/>
      <c r="T415" s="100"/>
    </row>
    <row r="416" customFormat="false" ht="18.75" hidden="false" customHeight="false" outlineLevel="0" collapsed="false">
      <c r="G416" s="204"/>
      <c r="H416" s="205"/>
      <c r="I416" s="205"/>
      <c r="J416" s="198"/>
      <c r="K416" s="206"/>
      <c r="L416" s="199"/>
      <c r="M416" s="200"/>
      <c r="N416" s="201"/>
      <c r="O416" s="200"/>
      <c r="P416" s="201"/>
      <c r="Q416" s="201"/>
      <c r="R416" s="201"/>
      <c r="S416" s="202"/>
      <c r="T416" s="100"/>
    </row>
    <row r="417" customFormat="false" ht="18.75" hidden="false" customHeight="false" outlineLevel="0" collapsed="false">
      <c r="G417" s="204"/>
      <c r="H417" s="205"/>
      <c r="I417" s="205"/>
      <c r="J417" s="198"/>
      <c r="K417" s="206"/>
      <c r="L417" s="199"/>
      <c r="M417" s="200"/>
      <c r="N417" s="201"/>
      <c r="O417" s="200"/>
      <c r="P417" s="201"/>
      <c r="Q417" s="201"/>
      <c r="R417" s="201"/>
      <c r="S417" s="202"/>
      <c r="T417" s="100"/>
    </row>
    <row r="418" customFormat="false" ht="18.75" hidden="false" customHeight="false" outlineLevel="0" collapsed="false">
      <c r="G418" s="204"/>
      <c r="H418" s="205"/>
      <c r="I418" s="205"/>
      <c r="J418" s="198"/>
      <c r="K418" s="206"/>
      <c r="L418" s="199"/>
      <c r="M418" s="200"/>
      <c r="N418" s="201"/>
      <c r="O418" s="200"/>
      <c r="P418" s="201"/>
      <c r="Q418" s="201"/>
      <c r="R418" s="201"/>
      <c r="S418" s="202"/>
      <c r="T418" s="100"/>
    </row>
    <row r="419" customFormat="false" ht="18.75" hidden="false" customHeight="false" outlineLevel="0" collapsed="false">
      <c r="G419" s="204"/>
      <c r="H419" s="205"/>
      <c r="I419" s="205"/>
      <c r="J419" s="198"/>
      <c r="K419" s="206"/>
      <c r="L419" s="199"/>
      <c r="M419" s="200"/>
      <c r="N419" s="201"/>
      <c r="O419" s="200"/>
      <c r="P419" s="201"/>
      <c r="Q419" s="201"/>
      <c r="R419" s="201"/>
      <c r="S419" s="202"/>
      <c r="T419" s="100"/>
    </row>
    <row r="420" customFormat="false" ht="18.75" hidden="false" customHeight="false" outlineLevel="0" collapsed="false">
      <c r="G420" s="204"/>
      <c r="H420" s="205"/>
      <c r="I420" s="205"/>
      <c r="J420" s="198"/>
      <c r="K420" s="206"/>
      <c r="L420" s="199"/>
      <c r="M420" s="200"/>
      <c r="N420" s="201"/>
      <c r="O420" s="200"/>
      <c r="P420" s="201"/>
      <c r="Q420" s="201"/>
      <c r="R420" s="201"/>
      <c r="S420" s="202"/>
      <c r="T420" s="100"/>
    </row>
    <row r="421" customFormat="false" ht="18.75" hidden="false" customHeight="false" outlineLevel="0" collapsed="false">
      <c r="G421" s="204"/>
      <c r="H421" s="205"/>
      <c r="I421" s="205"/>
      <c r="J421" s="198"/>
      <c r="K421" s="206"/>
      <c r="L421" s="199"/>
      <c r="M421" s="200"/>
      <c r="N421" s="201"/>
      <c r="O421" s="200"/>
      <c r="P421" s="201"/>
      <c r="Q421" s="201"/>
      <c r="R421" s="201"/>
      <c r="S421" s="202"/>
      <c r="T421" s="100"/>
    </row>
    <row r="422" customFormat="false" ht="18.75" hidden="false" customHeight="false" outlineLevel="0" collapsed="false">
      <c r="G422" s="204"/>
      <c r="H422" s="205"/>
      <c r="I422" s="205"/>
      <c r="J422" s="198"/>
      <c r="K422" s="206"/>
      <c r="L422" s="199"/>
      <c r="N422" s="201"/>
      <c r="O422" s="200"/>
      <c r="P422" s="201"/>
      <c r="Q422" s="201"/>
      <c r="R422" s="201"/>
      <c r="S422" s="202"/>
      <c r="T422" s="100"/>
    </row>
    <row r="423" customFormat="false" ht="18.75" hidden="false" customHeight="false" outlineLevel="0" collapsed="false">
      <c r="G423" s="204"/>
      <c r="H423" s="205"/>
      <c r="I423" s="205"/>
      <c r="J423" s="198"/>
      <c r="K423" s="206"/>
      <c r="L423" s="199"/>
      <c r="N423" s="201"/>
      <c r="O423" s="200"/>
      <c r="P423" s="201"/>
      <c r="Q423" s="201"/>
      <c r="R423" s="201"/>
      <c r="S423" s="202"/>
      <c r="T423" s="100"/>
    </row>
    <row r="424" customFormat="false" ht="18.75" hidden="false" customHeight="false" outlineLevel="0" collapsed="false">
      <c r="G424" s="204"/>
      <c r="H424" s="205"/>
      <c r="I424" s="205"/>
      <c r="J424" s="198"/>
      <c r="K424" s="206"/>
      <c r="L424" s="199"/>
      <c r="N424" s="201"/>
      <c r="O424" s="200"/>
      <c r="P424" s="201"/>
      <c r="Q424" s="201"/>
      <c r="R424" s="201"/>
      <c r="S424" s="202"/>
      <c r="T424" s="100"/>
    </row>
    <row r="425" customFormat="false" ht="18.75" hidden="false" customHeight="false" outlineLevel="0" collapsed="false">
      <c r="G425" s="204"/>
      <c r="H425" s="205"/>
      <c r="I425" s="205"/>
      <c r="J425" s="198"/>
      <c r="K425" s="206"/>
      <c r="L425" s="199"/>
      <c r="N425" s="201"/>
      <c r="O425" s="200"/>
      <c r="P425" s="201"/>
      <c r="Q425" s="201"/>
      <c r="R425" s="201"/>
      <c r="S425" s="202"/>
      <c r="T425" s="100"/>
    </row>
    <row r="426" customFormat="false" ht="18.75" hidden="false" customHeight="false" outlineLevel="0" collapsed="false">
      <c r="G426" s="204"/>
      <c r="H426" s="205"/>
      <c r="I426" s="205"/>
      <c r="J426" s="198"/>
      <c r="K426" s="206"/>
      <c r="L426" s="199"/>
      <c r="N426" s="201"/>
      <c r="O426" s="200"/>
      <c r="P426" s="201"/>
      <c r="Q426" s="201"/>
      <c r="R426" s="201"/>
      <c r="S426" s="202"/>
      <c r="T426" s="100"/>
    </row>
    <row r="427" customFormat="false" ht="18.75" hidden="false" customHeight="false" outlineLevel="0" collapsed="false">
      <c r="G427" s="204"/>
      <c r="H427" s="205"/>
      <c r="I427" s="205"/>
      <c r="J427" s="198"/>
      <c r="K427" s="206"/>
      <c r="L427" s="199"/>
      <c r="N427" s="201"/>
      <c r="O427" s="200"/>
      <c r="P427" s="201"/>
      <c r="Q427" s="201"/>
      <c r="R427" s="201"/>
      <c r="S427" s="202"/>
      <c r="T427" s="100"/>
    </row>
    <row r="428" customFormat="false" ht="18.75" hidden="false" customHeight="false" outlineLevel="0" collapsed="false">
      <c r="G428" s="204"/>
      <c r="H428" s="205"/>
      <c r="I428" s="205"/>
      <c r="J428" s="198"/>
      <c r="K428" s="206"/>
      <c r="L428" s="199"/>
      <c r="N428" s="201"/>
      <c r="O428" s="200"/>
      <c r="P428" s="201"/>
      <c r="Q428" s="201"/>
      <c r="R428" s="201"/>
      <c r="S428" s="202"/>
      <c r="T428" s="100"/>
    </row>
    <row r="429" customFormat="false" ht="18.75" hidden="false" customHeight="false" outlineLevel="0" collapsed="false">
      <c r="G429" s="204"/>
      <c r="H429" s="205"/>
      <c r="I429" s="205"/>
      <c r="J429" s="198"/>
      <c r="K429" s="206"/>
      <c r="L429" s="199"/>
      <c r="N429" s="201"/>
      <c r="O429" s="200"/>
      <c r="P429" s="201"/>
      <c r="Q429" s="201"/>
      <c r="R429" s="201"/>
      <c r="S429" s="202"/>
      <c r="T429" s="100"/>
    </row>
    <row r="430" customFormat="false" ht="18.75" hidden="false" customHeight="false" outlineLevel="0" collapsed="false">
      <c r="G430" s="204"/>
      <c r="H430" s="205"/>
      <c r="I430" s="205"/>
      <c r="J430" s="198"/>
      <c r="K430" s="206"/>
      <c r="L430" s="199"/>
      <c r="N430" s="201"/>
      <c r="O430" s="200"/>
      <c r="P430" s="201"/>
      <c r="Q430" s="201"/>
      <c r="R430" s="201"/>
      <c r="S430" s="202"/>
      <c r="T430" s="100"/>
    </row>
    <row r="431" customFormat="false" ht="18.75" hidden="false" customHeight="false" outlineLevel="0" collapsed="false">
      <c r="G431" s="204"/>
      <c r="H431" s="205"/>
      <c r="I431" s="205"/>
      <c r="J431" s="198"/>
      <c r="K431" s="206"/>
      <c r="L431" s="199"/>
      <c r="N431" s="201"/>
      <c r="O431" s="200"/>
      <c r="P431" s="201"/>
      <c r="Q431" s="201"/>
      <c r="R431" s="201"/>
      <c r="S431" s="202"/>
      <c r="T431" s="100"/>
    </row>
    <row r="432" customFormat="false" ht="18.75" hidden="false" customHeight="false" outlineLevel="0" collapsed="false">
      <c r="G432" s="204"/>
      <c r="H432" s="205"/>
      <c r="I432" s="205"/>
      <c r="J432" s="198"/>
      <c r="K432" s="206"/>
      <c r="L432" s="199"/>
      <c r="N432" s="201"/>
      <c r="O432" s="200"/>
      <c r="P432" s="201"/>
      <c r="Q432" s="201"/>
      <c r="R432" s="201"/>
      <c r="S432" s="202"/>
      <c r="T432" s="100"/>
    </row>
    <row r="433" customFormat="false" ht="18.75" hidden="false" customHeight="false" outlineLevel="0" collapsed="false">
      <c r="G433" s="204"/>
      <c r="H433" s="205"/>
      <c r="I433" s="205"/>
      <c r="J433" s="198"/>
      <c r="K433" s="206"/>
      <c r="L433" s="199"/>
      <c r="N433" s="201"/>
      <c r="O433" s="200"/>
      <c r="P433" s="201"/>
      <c r="Q433" s="201"/>
      <c r="R433" s="201"/>
      <c r="S433" s="202"/>
      <c r="T433" s="100"/>
    </row>
    <row r="434" customFormat="false" ht="18.75" hidden="false" customHeight="false" outlineLevel="0" collapsed="false">
      <c r="G434" s="204"/>
      <c r="H434" s="205"/>
      <c r="I434" s="205"/>
      <c r="J434" s="198"/>
      <c r="K434" s="206"/>
      <c r="L434" s="199"/>
      <c r="N434" s="201"/>
      <c r="O434" s="200"/>
      <c r="P434" s="201"/>
      <c r="Q434" s="201"/>
      <c r="R434" s="201"/>
      <c r="S434" s="202"/>
      <c r="T434" s="100"/>
    </row>
    <row r="435" customFormat="false" ht="18.75" hidden="false" customHeight="false" outlineLevel="0" collapsed="false">
      <c r="G435" s="204"/>
      <c r="H435" s="205"/>
      <c r="I435" s="205"/>
      <c r="J435" s="198"/>
      <c r="K435" s="206"/>
      <c r="L435" s="199"/>
      <c r="N435" s="201"/>
      <c r="O435" s="200"/>
      <c r="P435" s="201"/>
      <c r="Q435" s="201"/>
      <c r="R435" s="201"/>
      <c r="S435" s="202"/>
      <c r="T435" s="100"/>
    </row>
    <row r="436" customFormat="false" ht="18.75" hidden="false" customHeight="false" outlineLevel="0" collapsed="false">
      <c r="G436" s="204"/>
      <c r="H436" s="205"/>
      <c r="I436" s="205"/>
      <c r="J436" s="198"/>
      <c r="K436" s="206"/>
      <c r="L436" s="199"/>
      <c r="N436" s="201"/>
      <c r="O436" s="200"/>
      <c r="P436" s="201"/>
      <c r="Q436" s="201"/>
      <c r="R436" s="201"/>
      <c r="S436" s="202"/>
      <c r="T436" s="100"/>
    </row>
    <row r="437" customFormat="false" ht="18.75" hidden="false" customHeight="false" outlineLevel="0" collapsed="false">
      <c r="G437" s="204"/>
      <c r="H437" s="205"/>
      <c r="I437" s="205"/>
      <c r="J437" s="198"/>
      <c r="K437" s="206"/>
      <c r="L437" s="199"/>
      <c r="N437" s="201"/>
      <c r="O437" s="200"/>
      <c r="P437" s="201"/>
      <c r="Q437" s="201"/>
      <c r="R437" s="201"/>
      <c r="S437" s="202"/>
      <c r="T437" s="100"/>
    </row>
    <row r="438" customFormat="false" ht="18.75" hidden="false" customHeight="false" outlineLevel="0" collapsed="false">
      <c r="G438" s="204"/>
      <c r="H438" s="205"/>
      <c r="I438" s="205"/>
      <c r="J438" s="198"/>
      <c r="K438" s="206"/>
      <c r="L438" s="199"/>
      <c r="N438" s="201"/>
      <c r="O438" s="200"/>
      <c r="P438" s="201"/>
      <c r="Q438" s="201"/>
      <c r="R438" s="201"/>
      <c r="S438" s="202"/>
      <c r="T438" s="100"/>
    </row>
    <row r="439" customFormat="false" ht="18.75" hidden="false" customHeight="false" outlineLevel="0" collapsed="false">
      <c r="G439" s="204"/>
      <c r="H439" s="205"/>
      <c r="I439" s="205"/>
      <c r="J439" s="198"/>
      <c r="K439" s="206"/>
      <c r="L439" s="199"/>
      <c r="N439" s="201"/>
      <c r="O439" s="200"/>
      <c r="P439" s="201"/>
      <c r="Q439" s="201"/>
      <c r="R439" s="201"/>
      <c r="S439" s="202"/>
      <c r="T439" s="100"/>
    </row>
    <row r="440" customFormat="false" ht="18.75" hidden="false" customHeight="false" outlineLevel="0" collapsed="false">
      <c r="G440" s="204"/>
      <c r="H440" s="205"/>
      <c r="I440" s="205"/>
      <c r="J440" s="198"/>
      <c r="K440" s="206"/>
      <c r="L440" s="199"/>
      <c r="N440" s="201"/>
      <c r="O440" s="200"/>
      <c r="P440" s="201"/>
      <c r="Q440" s="201"/>
      <c r="R440" s="201"/>
      <c r="S440" s="202"/>
      <c r="T440" s="100"/>
    </row>
    <row r="441" customFormat="false" ht="18.75" hidden="false" customHeight="false" outlineLevel="0" collapsed="false">
      <c r="G441" s="204"/>
      <c r="H441" s="205"/>
      <c r="I441" s="205"/>
      <c r="J441" s="198"/>
      <c r="K441" s="206"/>
      <c r="L441" s="199"/>
      <c r="N441" s="201"/>
      <c r="O441" s="200"/>
      <c r="P441" s="201"/>
      <c r="Q441" s="201"/>
      <c r="R441" s="201"/>
      <c r="S441" s="202"/>
      <c r="T441" s="100"/>
    </row>
    <row r="442" customFormat="false" ht="18.75" hidden="false" customHeight="false" outlineLevel="0" collapsed="false">
      <c r="G442" s="204"/>
      <c r="H442" s="205"/>
      <c r="I442" s="205"/>
      <c r="J442" s="198"/>
      <c r="K442" s="206"/>
      <c r="L442" s="199"/>
      <c r="N442" s="201"/>
      <c r="O442" s="200"/>
      <c r="P442" s="201"/>
      <c r="Q442" s="201"/>
      <c r="R442" s="201"/>
      <c r="S442" s="202"/>
      <c r="T442" s="100"/>
    </row>
    <row r="443" customFormat="false" ht="18.75" hidden="false" customHeight="false" outlineLevel="0" collapsed="false">
      <c r="G443" s="204"/>
      <c r="H443" s="205"/>
      <c r="I443" s="205"/>
      <c r="J443" s="198"/>
      <c r="K443" s="206"/>
      <c r="L443" s="199"/>
      <c r="N443" s="201"/>
      <c r="O443" s="200"/>
      <c r="P443" s="201"/>
      <c r="Q443" s="201"/>
      <c r="R443" s="201"/>
      <c r="S443" s="202"/>
      <c r="T443" s="100"/>
    </row>
    <row r="444" customFormat="false" ht="18.75" hidden="false" customHeight="false" outlineLevel="0" collapsed="false">
      <c r="G444" s="204"/>
      <c r="H444" s="205"/>
      <c r="I444" s="205"/>
      <c r="J444" s="198"/>
      <c r="K444" s="206"/>
      <c r="L444" s="199"/>
      <c r="N444" s="201"/>
      <c r="O444" s="200"/>
      <c r="P444" s="201"/>
      <c r="Q444" s="201"/>
      <c r="R444" s="201"/>
      <c r="S444" s="202"/>
      <c r="T444" s="100"/>
    </row>
    <row r="445" customFormat="false" ht="18.75" hidden="false" customHeight="false" outlineLevel="0" collapsed="false">
      <c r="G445" s="204"/>
      <c r="H445" s="205"/>
      <c r="I445" s="205"/>
      <c r="J445" s="198"/>
      <c r="K445" s="206"/>
      <c r="L445" s="199"/>
      <c r="N445" s="201"/>
      <c r="O445" s="200"/>
      <c r="P445" s="201"/>
      <c r="Q445" s="201"/>
      <c r="R445" s="201"/>
      <c r="S445" s="202"/>
      <c r="T445" s="100"/>
    </row>
    <row r="446" customFormat="false" ht="18.75" hidden="false" customHeight="false" outlineLevel="0" collapsed="false">
      <c r="G446" s="204"/>
      <c r="H446" s="205"/>
      <c r="I446" s="205"/>
      <c r="J446" s="198"/>
      <c r="K446" s="206"/>
      <c r="L446" s="199"/>
      <c r="N446" s="201"/>
      <c r="O446" s="200"/>
      <c r="P446" s="201"/>
      <c r="Q446" s="201"/>
      <c r="R446" s="201"/>
      <c r="S446" s="202"/>
      <c r="T446" s="100"/>
    </row>
  </sheetData>
  <mergeCells count="37">
    <mergeCell ref="C3:G3"/>
    <mergeCell ref="C5:G5"/>
    <mergeCell ref="N5:O5"/>
    <mergeCell ref="A7:U7"/>
    <mergeCell ref="A8:U8"/>
    <mergeCell ref="A10:A12"/>
    <mergeCell ref="C10:C12"/>
    <mergeCell ref="D10:D12"/>
    <mergeCell ref="F10:F12"/>
    <mergeCell ref="G10:G12"/>
    <mergeCell ref="H10:H12"/>
    <mergeCell ref="I10:I12"/>
    <mergeCell ref="J10:J12"/>
    <mergeCell ref="K10:K12"/>
    <mergeCell ref="L10:M11"/>
    <mergeCell ref="N10:O11"/>
    <mergeCell ref="P10:P12"/>
    <mergeCell ref="Q10:Q12"/>
    <mergeCell ref="S10:S12"/>
    <mergeCell ref="T10:T12"/>
    <mergeCell ref="U10:U12"/>
    <mergeCell ref="V10:V12"/>
    <mergeCell ref="W10:W12"/>
    <mergeCell ref="I42:K42"/>
    <mergeCell ref="N42:P42"/>
    <mergeCell ref="O45:S45"/>
    <mergeCell ref="L46:M46"/>
    <mergeCell ref="N46:S46"/>
    <mergeCell ref="T46:U46"/>
    <mergeCell ref="L47:M47"/>
    <mergeCell ref="L48:M48"/>
    <mergeCell ref="N48:S48"/>
    <mergeCell ref="T48:U48"/>
    <mergeCell ref="C65:G65"/>
    <mergeCell ref="N65:Q65"/>
    <mergeCell ref="C66:G66"/>
    <mergeCell ref="C67:G67"/>
  </mergeCells>
  <printOptions headings="false" gridLines="false" gridLinesSet="true" horizontalCentered="false" verticalCentered="false"/>
  <pageMargins left="0.315277777777778" right="0.118055555555556" top="0.551388888888889" bottom="0.74791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8:31:29Z</dcterms:created>
  <dc:creator>Grigorov, Aleksey V. (ONOS_WMAR08 - avgrigorov)</dc:creator>
  <dc:description/>
  <dc:language>en-US</dc:language>
  <cp:lastModifiedBy>Лабзина Юлия Александровна</cp:lastModifiedBy>
  <cp:lastPrinted>2022-02-09T10:47:04Z</cp:lastPrinted>
  <dcterms:modified xsi:type="dcterms:W3CDTF">2025-06-23T06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">
    <vt:lpwstr>#ССЫЛКА!</vt:lpwstr>
  </property>
</Properties>
</file>