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1">
  <si>
    <t xml:space="preserve">Номер</t>
  </si>
  <si>
    <t xml:space="preserve">Номенклатура</t>
  </si>
  <si>
    <t xml:space="preserve">Единица измерения</t>
  </si>
  <si>
    <t xml:space="preserve">Количество</t>
  </si>
  <si>
    <t xml:space="preserve">Специальные условия ЦФО</t>
  </si>
  <si>
    <t xml:space="preserve">ГОСТ</t>
  </si>
  <si>
    <t xml:space="preserve">Объект строительства</t>
  </si>
  <si>
    <t xml:space="preserve">Обоснование необходимости закупки</t>
  </si>
  <si>
    <t xml:space="preserve">Задвижка клиновая исп. B DN50 PN16 VG-AB2</t>
  </si>
  <si>
    <t xml:space="preserve">компл</t>
  </si>
  <si>
    <t xml:space="preserve">Задвижка клиновая с ручным приводом фланцевая в комплекте с ответными фланцами, крепежм прокладками, ГОСТ 3706-93, труба 57х4, строительная длина 250мм</t>
  </si>
  <si>
    <t xml:space="preserve">20600 Сливо-наливная эстакада ЭС-1</t>
  </si>
  <si>
    <t xml:space="preserve">90651-20600-ТП-ТМ-06-СА-000, 90651-20600-ТП-АММ-03-ЗТП-310, 90651-20600-ТП-АММ-03-ОЛ-310, Организация слива, приема и откачки ВГО</t>
  </si>
  <si>
    <t xml:space="preserve">Задвижка клиновая исп. B DN80 PN16 VG-AB2</t>
  </si>
  <si>
    <t xml:space="preserve">Задвижка клиновая с ручным приводом фланцевая в комплекте с ответными фланцами, крепежм прокладками, ГОСТ 3706-93, труба 89х4, строительная длина 280мм</t>
  </si>
  <si>
    <t xml:space="preserve">Задвижка клиновая исп. F DN20 PN16 VG-BB1</t>
  </si>
  <si>
    <t xml:space="preserve">Задвижка клиновая с ручным приводом фланцевая в комплекте с ответными фланцами, крепежм прокладками, ГОСТ 3706-93, труба 25х3,5, строительная длина по стандарту изготовителя</t>
  </si>
  <si>
    <t xml:space="preserve">Задвижка клиновая DN25 PN16 VGBB1, исп. F</t>
  </si>
  <si>
    <t xml:space="preserve">Задвижка клиновая с ручным приводом фланцевая в комплекте с ответными фланцами, крепежм прокладками, ГОСТ 3706-93, труба 32х4, строительная длина по стандарту изготовителя</t>
  </si>
  <si>
    <t xml:space="preserve">Задвижка клиновая исп. F DN50 PN16 VG-BB1</t>
  </si>
  <si>
    <t xml:space="preserve">Задвижка клиновая с ручным приводом фланцевая в комплекте с ответными фланцами, крепежм прокладками, ГОСТ 3706-93, труба 57х5, строительная длина 250мм</t>
  </si>
  <si>
    <t xml:space="preserve">Задвижка клиновая исп. F DN80 PN16 VG-BB1</t>
  </si>
  <si>
    <t xml:space="preserve">Задвижка клиновая с ручным приводом фланцевая в комплекте с ответными фланцами, крепежм прокладками, ГОСТ 3706-93, труба 89х5, строительная длина 280мм</t>
  </si>
  <si>
    <t xml:space="preserve">Задвижка клиновая исп. F DN100 PN16 VG-BB1</t>
  </si>
  <si>
    <t xml:space="preserve">Задвижка клиновая с ручным приводом фланцевая в комплекте с ответными фланцами, крепежм прокладками, ГОСТ 3706-93, труба 108х6, строительная длина 300мм</t>
  </si>
  <si>
    <t xml:space="preserve">Задвижка клиновая исп. F DN200 PN16 VG-BB1</t>
  </si>
  <si>
    <t xml:space="preserve">Задвижка клиновая с ручным приводом фланцевая в комплекте с ответными фланцами, крепежм прокладками, ГОСТ 3706-93, труба 219х6, строительная длина 400мм</t>
  </si>
  <si>
    <t xml:space="preserve">Задвижка клиновая исп. F DN300 PN16 VG-BB1</t>
  </si>
  <si>
    <t xml:space="preserve">Задвижка клиновая с ручным приводом фланцевая в комплекте с ответными фланцами, крепежм прокладками, ГОСТ 3706-93, труба 325х8, строительная длина 500мм</t>
  </si>
  <si>
    <t xml:space="preserve">Задвижка клиновая исп. F DN400 PN16 VG-BB1</t>
  </si>
  <si>
    <t xml:space="preserve">Задвижка клиновая с ручным приводом фланцевая в комплекте с ответными фланцами, крепежм прокладками, ГОСТ 3706-93, труба 426х10, строительная длина 600мм</t>
  </si>
  <si>
    <t xml:space="preserve">Задвижка клиновая исп. F DN600 PN16 VG-BB1</t>
  </si>
  <si>
    <t xml:space="preserve">Задвижка клиновая с ручным приводом фланцевая в комплекте с ответными фланцами, крепежм прокладками, ГОСТ 3706-93, труба 630х10, строительная длина 800мм</t>
  </si>
  <si>
    <t xml:space="preserve">Задвижка клиновая исп. F DN25 PN16 VG-BB2</t>
  </si>
  <si>
    <t xml:space="preserve">Задвижка клиновая с ручным приводом фланцевая в комплекте с ответными фланцами, крепежм прокладками, ГОСТ 3706-93, труба 32х5, строительная длина по стандарту изготовителя</t>
  </si>
  <si>
    <t xml:space="preserve">Задвижка клиновая исп. F DN80 PN16 VG-BB2</t>
  </si>
  <si>
    <t xml:space="preserve">Задвижка клиновая с ручным приводом фланцевая в комплекте с ответными фланцами, крепежм прокладками, ГОСТ 3706-93, труба 89х6, строительная длина 280мм</t>
  </si>
  <si>
    <t xml:space="preserve">Задвижка клиновая исп. B DN50 PN25 VG-CB7</t>
  </si>
  <si>
    <t xml:space="preserve">Задвижка клиновая исп. B DN80 PN25 VG-CB7</t>
  </si>
  <si>
    <t xml:space="preserve">Задвижка клиновая исп. B DN150 PN25 VG-CB7</t>
  </si>
  <si>
    <t xml:space="preserve">Задвижка клиновая с ручным приводом фланцевая в комплекте с ответными фланцами, крепежм прокладками, ГОСТ 3706-93, труба 159х6, строительная длина 350мм</t>
  </si>
  <si>
    <t xml:space="preserve">Клапан (затвор) обратный фланцевый исп. F DN150 PN16 VCS-BB1</t>
  </si>
  <si>
    <t xml:space="preserve">Клапан (затвор) обратный фланцевый в комплекте с ответными фланцами, крепежем и прокладками, ГОСТ 3326-86, труба 159х6, строительная длина 480мм</t>
  </si>
  <si>
    <t xml:space="preserve">90651-20600-ТП-ТМ-06-СА-000, 90651-20600-ТП-АММ-03-ЗТП-310, 90651-20600-ТП-АММ-03-ОЛ-311, Организация слива, приема и откачки ВГО</t>
  </si>
  <si>
    <t xml:space="preserve">Клапан (затвор) обратный фланцевый исп. F DN350 PN16 VCS-BB1</t>
  </si>
  <si>
    <t xml:space="preserve">Клапан (затвор) обратный фланцевый в комплекте с ответными фланцами, крепежем и прокладками, ГОСТ 3326-86, труба 377х9, строительная длина 980мм</t>
  </si>
  <si>
    <t xml:space="preserve">Клапан обратный фланцевый исп. F DN150 PN16 VCS-BB2</t>
  </si>
  <si>
    <t xml:space="preserve">Клапан (затвор) обратный фланцевый в комплекте с ответными фланцами, крепежем и прокладками, ГОСТ 3326-86, труба 159х8, строительная длина 480мм</t>
  </si>
  <si>
    <t xml:space="preserve">Задвижка клиновая исп. B DN100 PN16 VG-BB2 D</t>
  </si>
  <si>
    <t xml:space="preserve">Задвижка клиновая с ручным приводом фланцевая в комплекте с ответными фланцами, крепежм прокладками с удлиненным штоком для установки в дренажном колодце, ГОСТ 3706-93, труба 108х8, строительная длина 300мм</t>
  </si>
  <si>
    <t xml:space="preserve">90651-20600-ТП-ТМ-06-СА-000, 90651-20600-ТП-АММ-03-ЗТП-310, 90651-20600-ТП-АММ-03-ОЛ-312, Организация слива, приема и откачки В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594304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5F2DD"/>
        <bgColor rgb="FFFFFFFF"/>
      </patternFill>
    </fill>
    <fill>
      <patternFill patternType="solid">
        <fgColor rgb="FFFFFFFF"/>
        <bgColor rgb="FFF5F2DD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>
        <color rgb="FFB3AC8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5F2DD"/>
        </patternFill>
      </fill>
    </dxf>
    <dxf>
      <fill>
        <patternFill patternType="solid">
          <fgColor rgb="FF594304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2D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300"/>
      <rgbColor rgb="FF5943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0" width="51.82"/>
    <col collapsed="false" customWidth="true" hidden="false" outlineLevel="0" max="3" min="3" style="0" width="6.65"/>
    <col collapsed="false" customWidth="true" hidden="false" outlineLevel="0" max="4" min="4" style="0" width="11.49"/>
    <col collapsed="false" customWidth="true" hidden="false" outlineLevel="0" max="5" min="5" style="2" width="47.65"/>
    <col collapsed="false" customWidth="true" hidden="false" outlineLevel="0" max="7" min="7" style="0" width="34.82"/>
    <col collapsed="false" customWidth="true" hidden="false" outlineLevel="0" max="8" min="8" style="2" width="110.16"/>
  </cols>
  <sheetData>
    <row r="1" customFormat="false" ht="11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</row>
    <row r="2" customFormat="false" ht="11.25" hidden="false" customHeight="true" outlineLevel="0" collapsed="false">
      <c r="A2" s="5" t="n">
        <v>328402</v>
      </c>
      <c r="B2" s="6" t="s">
        <v>8</v>
      </c>
      <c r="C2" s="6" t="s">
        <v>9</v>
      </c>
      <c r="D2" s="7" t="n">
        <v>2</v>
      </c>
      <c r="E2" s="8" t="s">
        <v>10</v>
      </c>
      <c r="F2" s="6"/>
      <c r="G2" s="6" t="s">
        <v>11</v>
      </c>
      <c r="H2" s="8" t="s">
        <v>12</v>
      </c>
    </row>
    <row r="3" customFormat="false" ht="11.25" hidden="false" customHeight="true" outlineLevel="0" collapsed="false">
      <c r="A3" s="5" t="n">
        <v>328403</v>
      </c>
      <c r="B3" s="6" t="s">
        <v>13</v>
      </c>
      <c r="C3" s="6" t="s">
        <v>9</v>
      </c>
      <c r="D3" s="7" t="n">
        <v>1</v>
      </c>
      <c r="E3" s="8" t="s">
        <v>14</v>
      </c>
      <c r="F3" s="6"/>
      <c r="G3" s="6" t="s">
        <v>11</v>
      </c>
      <c r="H3" s="8" t="s">
        <v>12</v>
      </c>
    </row>
    <row r="4" customFormat="false" ht="11.25" hidden="false" customHeight="true" outlineLevel="0" collapsed="false">
      <c r="A4" s="5" t="n">
        <v>328404</v>
      </c>
      <c r="B4" s="6" t="s">
        <v>15</v>
      </c>
      <c r="C4" s="6" t="s">
        <v>9</v>
      </c>
      <c r="D4" s="7" t="n">
        <v>4</v>
      </c>
      <c r="E4" s="8" t="s">
        <v>16</v>
      </c>
      <c r="F4" s="6"/>
      <c r="G4" s="6" t="s">
        <v>11</v>
      </c>
      <c r="H4" s="8" t="s">
        <v>12</v>
      </c>
    </row>
    <row r="5" customFormat="false" ht="11.25" hidden="false" customHeight="true" outlineLevel="0" collapsed="false">
      <c r="A5" s="5" t="n">
        <v>328405</v>
      </c>
      <c r="B5" s="6" t="s">
        <v>17</v>
      </c>
      <c r="C5" s="6" t="s">
        <v>9</v>
      </c>
      <c r="D5" s="7" t="n">
        <v>12</v>
      </c>
      <c r="E5" s="8" t="s">
        <v>18</v>
      </c>
      <c r="F5" s="6"/>
      <c r="G5" s="6" t="s">
        <v>11</v>
      </c>
      <c r="H5" s="8" t="s">
        <v>12</v>
      </c>
    </row>
    <row r="6" customFormat="false" ht="11.25" hidden="false" customHeight="true" outlineLevel="0" collapsed="false">
      <c r="A6" s="5" t="n">
        <v>328406</v>
      </c>
      <c r="B6" s="6" t="s">
        <v>19</v>
      </c>
      <c r="C6" s="6" t="s">
        <v>9</v>
      </c>
      <c r="D6" s="7" t="n">
        <v>94</v>
      </c>
      <c r="E6" s="8" t="s">
        <v>20</v>
      </c>
      <c r="F6" s="6"/>
      <c r="G6" s="6" t="s">
        <v>11</v>
      </c>
      <c r="H6" s="8" t="s">
        <v>12</v>
      </c>
    </row>
    <row r="7" customFormat="false" ht="11.25" hidden="false" customHeight="true" outlineLevel="0" collapsed="false">
      <c r="A7" s="5" t="n">
        <v>328407</v>
      </c>
      <c r="B7" s="6" t="s">
        <v>21</v>
      </c>
      <c r="C7" s="6" t="s">
        <v>9</v>
      </c>
      <c r="D7" s="7" t="n">
        <v>18</v>
      </c>
      <c r="E7" s="8" t="s">
        <v>22</v>
      </c>
      <c r="F7" s="6"/>
      <c r="G7" s="6" t="s">
        <v>11</v>
      </c>
      <c r="H7" s="8" t="s">
        <v>12</v>
      </c>
    </row>
    <row r="8" customFormat="false" ht="11.25" hidden="false" customHeight="true" outlineLevel="0" collapsed="false">
      <c r="A8" s="5" t="n">
        <v>328408</v>
      </c>
      <c r="B8" s="6" t="s">
        <v>23</v>
      </c>
      <c r="C8" s="6" t="s">
        <v>9</v>
      </c>
      <c r="D8" s="7" t="n">
        <v>1</v>
      </c>
      <c r="E8" s="8" t="s">
        <v>24</v>
      </c>
      <c r="F8" s="6"/>
      <c r="G8" s="6" t="s">
        <v>11</v>
      </c>
      <c r="H8" s="8" t="s">
        <v>12</v>
      </c>
    </row>
    <row r="9" customFormat="false" ht="11.25" hidden="false" customHeight="true" outlineLevel="0" collapsed="false">
      <c r="A9" s="5" t="n">
        <v>328409</v>
      </c>
      <c r="B9" s="6" t="s">
        <v>25</v>
      </c>
      <c r="C9" s="6" t="s">
        <v>9</v>
      </c>
      <c r="D9" s="7" t="n">
        <v>17</v>
      </c>
      <c r="E9" s="8" t="s">
        <v>26</v>
      </c>
      <c r="F9" s="6"/>
      <c r="G9" s="6" t="s">
        <v>11</v>
      </c>
      <c r="H9" s="8" t="s">
        <v>12</v>
      </c>
    </row>
    <row r="10" customFormat="false" ht="11.25" hidden="false" customHeight="true" outlineLevel="0" collapsed="false">
      <c r="A10" s="5" t="n">
        <v>328410</v>
      </c>
      <c r="B10" s="6" t="s">
        <v>27</v>
      </c>
      <c r="C10" s="6" t="s">
        <v>9</v>
      </c>
      <c r="D10" s="7" t="n">
        <v>2</v>
      </c>
      <c r="E10" s="8" t="s">
        <v>28</v>
      </c>
      <c r="F10" s="6"/>
      <c r="G10" s="6" t="s">
        <v>11</v>
      </c>
      <c r="H10" s="8" t="s">
        <v>12</v>
      </c>
    </row>
    <row r="11" customFormat="false" ht="11.25" hidden="false" customHeight="true" outlineLevel="0" collapsed="false">
      <c r="A11" s="5" t="n">
        <v>328411</v>
      </c>
      <c r="B11" s="6" t="s">
        <v>29</v>
      </c>
      <c r="C11" s="6" t="s">
        <v>9</v>
      </c>
      <c r="D11" s="7" t="n">
        <v>18</v>
      </c>
      <c r="E11" s="8" t="s">
        <v>30</v>
      </c>
      <c r="F11" s="6"/>
      <c r="G11" s="6" t="s">
        <v>11</v>
      </c>
      <c r="H11" s="8" t="s">
        <v>12</v>
      </c>
    </row>
    <row r="12" customFormat="false" ht="11.25" hidden="false" customHeight="true" outlineLevel="0" collapsed="false">
      <c r="A12" s="5" t="n">
        <v>328412</v>
      </c>
      <c r="B12" s="6" t="s">
        <v>31</v>
      </c>
      <c r="C12" s="6" t="s">
        <v>9</v>
      </c>
      <c r="D12" s="7" t="n">
        <v>3</v>
      </c>
      <c r="E12" s="8" t="s">
        <v>32</v>
      </c>
      <c r="F12" s="6"/>
      <c r="G12" s="6" t="s">
        <v>11</v>
      </c>
      <c r="H12" s="8" t="s">
        <v>12</v>
      </c>
    </row>
    <row r="13" customFormat="false" ht="11.25" hidden="false" customHeight="true" outlineLevel="0" collapsed="false">
      <c r="A13" s="5" t="n">
        <v>328413</v>
      </c>
      <c r="B13" s="6" t="s">
        <v>33</v>
      </c>
      <c r="C13" s="6" t="s">
        <v>9</v>
      </c>
      <c r="D13" s="7" t="n">
        <v>3</v>
      </c>
      <c r="E13" s="8" t="s">
        <v>34</v>
      </c>
      <c r="F13" s="6"/>
      <c r="G13" s="6" t="s">
        <v>11</v>
      </c>
      <c r="H13" s="8" t="s">
        <v>12</v>
      </c>
    </row>
    <row r="14" customFormat="false" ht="11.25" hidden="false" customHeight="true" outlineLevel="0" collapsed="false">
      <c r="A14" s="5" t="n">
        <v>328414</v>
      </c>
      <c r="B14" s="6" t="s">
        <v>35</v>
      </c>
      <c r="C14" s="6" t="s">
        <v>9</v>
      </c>
      <c r="D14" s="7" t="n">
        <v>2</v>
      </c>
      <c r="E14" s="8" t="s">
        <v>36</v>
      </c>
      <c r="F14" s="6"/>
      <c r="G14" s="6" t="s">
        <v>11</v>
      </c>
      <c r="H14" s="8" t="s">
        <v>12</v>
      </c>
    </row>
    <row r="15" customFormat="false" ht="11.25" hidden="false" customHeight="true" outlineLevel="0" collapsed="false">
      <c r="A15" s="5" t="n">
        <v>328415</v>
      </c>
      <c r="B15" s="6" t="s">
        <v>37</v>
      </c>
      <c r="C15" s="6" t="s">
        <v>9</v>
      </c>
      <c r="D15" s="7" t="n">
        <v>2</v>
      </c>
      <c r="E15" s="8" t="s">
        <v>20</v>
      </c>
      <c r="F15" s="6"/>
      <c r="G15" s="6" t="s">
        <v>11</v>
      </c>
      <c r="H15" s="8" t="s">
        <v>12</v>
      </c>
    </row>
    <row r="16" customFormat="false" ht="11.25" hidden="false" customHeight="true" outlineLevel="0" collapsed="false">
      <c r="A16" s="5" t="n">
        <v>328416</v>
      </c>
      <c r="B16" s="6" t="s">
        <v>38</v>
      </c>
      <c r="C16" s="6" t="s">
        <v>9</v>
      </c>
      <c r="D16" s="7" t="n">
        <v>1</v>
      </c>
      <c r="E16" s="8" t="s">
        <v>22</v>
      </c>
      <c r="F16" s="6"/>
      <c r="G16" s="6" t="s">
        <v>11</v>
      </c>
      <c r="H16" s="8" t="s">
        <v>12</v>
      </c>
    </row>
    <row r="17" customFormat="false" ht="11.25" hidden="false" customHeight="true" outlineLevel="0" collapsed="false">
      <c r="A17" s="5" t="n">
        <v>328417</v>
      </c>
      <c r="B17" s="6" t="s">
        <v>39</v>
      </c>
      <c r="C17" s="6" t="s">
        <v>9</v>
      </c>
      <c r="D17" s="7" t="n">
        <v>9</v>
      </c>
      <c r="E17" s="8" t="s">
        <v>40</v>
      </c>
      <c r="F17" s="6"/>
      <c r="G17" s="6" t="s">
        <v>11</v>
      </c>
      <c r="H17" s="8" t="s">
        <v>12</v>
      </c>
    </row>
    <row r="18" customFormat="false" ht="11.25" hidden="false" customHeight="true" outlineLevel="0" collapsed="false">
      <c r="A18" s="5" t="n">
        <v>328418</v>
      </c>
      <c r="B18" s="6" t="s">
        <v>41</v>
      </c>
      <c r="C18" s="6" t="s">
        <v>9</v>
      </c>
      <c r="D18" s="7" t="n">
        <v>1</v>
      </c>
      <c r="E18" s="8" t="s">
        <v>42</v>
      </c>
      <c r="F18" s="6"/>
      <c r="G18" s="6" t="s">
        <v>11</v>
      </c>
      <c r="H18" s="8" t="s">
        <v>43</v>
      </c>
    </row>
    <row r="19" customFormat="false" ht="11.25" hidden="false" customHeight="true" outlineLevel="0" collapsed="false">
      <c r="A19" s="5" t="n">
        <v>328419</v>
      </c>
      <c r="B19" s="6" t="s">
        <v>44</v>
      </c>
      <c r="C19" s="6" t="s">
        <v>9</v>
      </c>
      <c r="D19" s="7" t="n">
        <v>3</v>
      </c>
      <c r="E19" s="8" t="s">
        <v>45</v>
      </c>
      <c r="F19" s="6"/>
      <c r="G19" s="6" t="s">
        <v>11</v>
      </c>
      <c r="H19" s="8" t="s">
        <v>43</v>
      </c>
    </row>
    <row r="20" customFormat="false" ht="11.25" hidden="false" customHeight="true" outlineLevel="0" collapsed="false">
      <c r="A20" s="5" t="n">
        <v>328420</v>
      </c>
      <c r="B20" s="6" t="s">
        <v>46</v>
      </c>
      <c r="C20" s="6" t="s">
        <v>9</v>
      </c>
      <c r="D20" s="7" t="n">
        <v>1</v>
      </c>
      <c r="E20" s="8" t="s">
        <v>47</v>
      </c>
      <c r="F20" s="6"/>
      <c r="G20" s="6" t="s">
        <v>11</v>
      </c>
      <c r="H20" s="8" t="s">
        <v>43</v>
      </c>
    </row>
    <row r="21" customFormat="false" ht="11.25" hidden="false" customHeight="true" outlineLevel="0" collapsed="false">
      <c r="A21" s="5" t="n">
        <v>328421</v>
      </c>
      <c r="B21" s="6" t="s">
        <v>48</v>
      </c>
      <c r="C21" s="6" t="s">
        <v>9</v>
      </c>
      <c r="D21" s="7" t="n">
        <v>1</v>
      </c>
      <c r="E21" s="8" t="s">
        <v>49</v>
      </c>
      <c r="F21" s="6"/>
      <c r="G21" s="6" t="s">
        <v>11</v>
      </c>
      <c r="H21" s="8" t="s">
        <v>50</v>
      </c>
    </row>
    <row r="22" customFormat="false" ht="11.25" hidden="false" customHeight="false" outlineLevel="0" collapsed="false">
      <c r="D22" s="9" t="n">
        <f aca="false">SUM(D2:D21)</f>
        <v>195</v>
      </c>
    </row>
  </sheetData>
  <autoFilter ref="A1:H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3T04:57:41Z</dcterms:created>
  <dc:creator>Романов Михаил Романович</dc:creator>
  <dc:description/>
  <cp:keywords/>
  <dc:language>en-US</dc:language>
  <cp:lastModifiedBy>Волошин Иван Викторович</cp:lastModifiedBy>
  <cp:lastPrinted>2023-06-23T04:57:41Z</cp:lastPrinted>
  <dcterms:modified xsi:type="dcterms:W3CDTF">2025-06-17T14:51:19Z</dcterms:modified>
  <cp:revision>1</cp:revision>
  <dc:subject/>
  <dc:title/>
</cp:coreProperties>
</file>